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media/image2.jpeg" ContentType="image/jpeg"/>
  <Override PartName="/xl/workbook.xml" ContentType="application/vnd.openxmlformats-officedocument.spreadsheetml.sheet.main+xml"/>
  <Override PartName="/xl/comments2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Questionnaire information" sheetId="1" state="visible" r:id="rId2"/>
    <sheet name="1. Waste treatment activity" sheetId="2" state="visible" r:id="rId3"/>
    <sheet name="2. Waste INPUT" sheetId="3" state="visible" r:id="rId4"/>
    <sheet name="3. OUTPUT" sheetId="4" state="visible" r:id="rId5"/>
    <sheet name="4.a Waste INPUT charact." sheetId="5" state="visible" r:id="rId6"/>
    <sheet name="4.b OUTPUT charact." sheetId="6" state="visible" r:id="rId7"/>
    <sheet name="5. Storage and common steps" sheetId="7" state="visible" r:id="rId8"/>
    <sheet name="6. process - Mechanical" sheetId="8" state="visible" r:id="rId9"/>
    <sheet name="7. process - Biological" sheetId="9" state="visible" r:id="rId10"/>
    <sheet name="8. process - Ph-Chemical" sheetId="10" state="visible" r:id="rId11"/>
    <sheet name="9. Emissions to air" sheetId="11" state="visible" r:id="rId12"/>
    <sheet name="10. Emissions to water" sheetId="12" state="visible" r:id="rId13"/>
    <sheet name="11. Water consumption" sheetId="13" state="visible" r:id="rId14"/>
    <sheet name="12. Raw materials consumption" sheetId="14" state="visible" r:id="rId15"/>
    <sheet name="13. Energy consumption" sheetId="15" state="visible" r:id="rId16"/>
    <sheet name="BAT candidate template" sheetId="16" state="visible" r:id="rId17"/>
    <sheet name="IED activity" sheetId="17" state="hidden" r:id="rId18"/>
    <sheet name="Waste IN lists" sheetId="18" state="hidden" r:id="rId19"/>
    <sheet name="Output lists" sheetId="19" state="hidden" r:id="rId20"/>
    <sheet name="combination process.waste" sheetId="20" state="hidden" r:id="rId21"/>
    <sheet name="List Mecha" sheetId="21" state="hidden" r:id="rId22"/>
    <sheet name="List bio" sheetId="22" state="hidden" r:id="rId23"/>
    <sheet name="List PhC" sheetId="23" state="hidden" r:id="rId24"/>
    <sheet name="List process step" sheetId="24" state="hidden" r:id="rId25"/>
    <sheet name="List techniques" sheetId="25" state="hidden" r:id="rId26"/>
    <sheet name="List consumption" sheetId="26" state="hidden" r:id="rId27"/>
    <sheet name="w charact" sheetId="27" state="hidden" r:id="rId28"/>
    <sheet name="Process-KEI" sheetId="28" state="hidden" r:id="rId29"/>
  </sheets>
  <definedNames>
    <definedName function="false" hidden="false" localSheetId="11" name="_xlnm.Print_Area" vbProcedure="false">'10. Emissions to water'!$A$2:$AL$202</definedName>
    <definedName function="false" hidden="false" localSheetId="2" name="_xlnm.Print_Area" vbProcedure="false">'2. Waste INPUT'!$A$1:$T$36</definedName>
    <definedName function="false" hidden="false" localSheetId="3" name="_xlnm.Print_Area" vbProcedure="false">'3. OUTPUT'!$A$1:$AS$37</definedName>
    <definedName function="false" hidden="false" localSheetId="10" name="_xlnm.Print_Area" vbProcedure="false">'9. Emissions to air'!$A$1:$AN$236</definedName>
    <definedName function="false" hidden="false" localSheetId="0" name="_xlnm.Print_Area" vbProcedure="false">'Questionnaire information'!$A$1:$E$78</definedName>
    <definedName function="false" hidden="false" name="Additional_air_pollutants" vbProcedure="false">'Process-KEI'!$CB$103</definedName>
    <definedName function="false" hidden="false" name="Additional_water_pollutants" vbProcedure="false">'Process-KEI'!$A$102</definedName>
    <definedName function="false" hidden="false" name="Add_custom_pollutants_for_air" vbProcedure="false">'9. Emissions to air'!$D$202</definedName>
    <definedName function="false" hidden="false" name="Add_custom_pollutants_for_water" vbProcedure="false">'10. Emissions to water'!$D$169</definedName>
    <definedName function="false" hidden="false" name="Aerobic_process" vbProcedure="false">'List bio'!$A$3:$A$4</definedName>
    <definedName function="false" hidden="false" name="Aero_Pretreatment" vbProcedure="false">'List bio'!$B$3:$B$4</definedName>
    <definedName function="false" hidden="false" name="Anaerobic_bacteria" vbProcedure="false">'List bio'!$P$3:$P$4</definedName>
    <definedName function="false" hidden="false" name="anaerobic_feeding" vbProcedure="false">'List bio'!$L$3:$L$4</definedName>
    <definedName function="false" hidden="false" name="anaerobic_proc" vbProcedure="false">'List bio'!$K$3:$K$4</definedName>
    <definedName function="false" hidden="false" name="anaerobic_steps" vbProcedure="false">'List bio'!$Q$3:$Q$4</definedName>
    <definedName function="false" hidden="false" name="BAT10_yn" vbProcedure="false">'10. Emissions to water'!$X$182:$AH$195</definedName>
    <definedName function="false" hidden="false" name="BAT9_yn" vbProcedure="false">'9. Emissions to air'!$AB$216:$AI$229</definedName>
    <definedName function="false" hidden="false" name="Biogas_combustion" vbProcedure="false">'List bio'!$V$3:$V$6</definedName>
    <definedName function="false" hidden="false" name="Biogas_treatment" vbProcedure="false">'List bio'!$S$3:$S$11</definedName>
    <definedName function="false" hidden="false" name="Biogas_use" vbProcedure="false">'List bio'!$R$3:$R$8</definedName>
    <definedName function="false" hidden="false" name="Bio_Pretreatment" vbProcedure="false">'List bio'!$M$3:$M$6</definedName>
    <definedName function="false" hidden="false" name="Carrier_substance" vbProcedure="false">'List PhC'!$B$22:$B$25</definedName>
    <definedName function="false" hidden="false" name="characterise_input" vbProcedure="false">'2. Waste INPUT'!$P$11:$P$30</definedName>
    <definedName function="false" hidden="false" name="characterise_output" vbProcedure="false">'3. OUTPUT'!$AP$12:$AP$31</definedName>
    <definedName function="false" hidden="false" name="chemicals_raw_materials" vbProcedure="false">'List consumption'!$E$3:$E$18</definedName>
    <definedName function="false" hidden="false" name="Chosen_categories" vbProcedure="false">'combination process.waste'!$E$100</definedName>
    <definedName function="false" hidden="false" name="Combinations_list" vbProcedure="false">'combination process.waste'!$C$100:$C$119</definedName>
    <definedName function="false" hidden="false" name="combined_process_waste" vbProcedure="false">'1. Waste treatment activity'!$F$17:$F$36</definedName>
    <definedName function="false" hidden="false" name="Compiled_list_of_PhC_treatment" vbProcedure="false">'List PhC'!$I$3:$I$42</definedName>
    <definedName function="false" hidden="false" name="composting_proc" vbProcedure="false">'List bio'!$E$3:$E$8</definedName>
    <definedName function="false" hidden="false" name="country" vbProcedure="false">'IED activity'!$C$2:$C$29</definedName>
    <definedName function="false" hidden="false" name="Design_diffuse_air_emissions" vbProcedure="false">'List process step'!$N$3:$N$20</definedName>
    <definedName function="false" hidden="false" name="design_Water_emissions" vbProcedure="false">'List process step'!$M$3:$M$13</definedName>
    <definedName function="false" hidden="false" name="Desorption_list" vbProcedure="false">'List PhC'!$E$3:$E$8</definedName>
    <definedName function="false" hidden="false" name="Diffusion_air" vbProcedure="false">'List process step'!$N$3:$N$24</definedName>
    <definedName function="false" hidden="false" name="Digester_heating" vbProcedure="false">'List bio'!$O$3:$O$6</definedName>
    <definedName function="false" hidden="false" name="Digester_type" vbProcedure="false">'List bio'!$T$3:$T$7</definedName>
    <definedName function="false" hidden="false" name="Distillation" vbProcedure="false">#REF!</definedName>
    <definedName function="false" hidden="false" name="Distillation_list" vbProcedure="false">'List PhC'!$G$3:$G$8</definedName>
    <definedName function="false" hidden="false" name="Encapsulation_composting" vbProcedure="false">'List bio'!$J$3:$J$6</definedName>
    <definedName function="false" hidden="false" name="EOP_to_hide_air" vbProcedure="false">'Process-KEI'!$CC$303:$CC$307</definedName>
    <definedName function="false" hidden="false" name="EOP_to_hide_water" vbProcedure="false">'Process-KEI'!$B$297:$B$334</definedName>
    <definedName function="false" hidden="false" name="EOP_to_show_air" vbProcedure="false">'Process-KEI'!$CB$303:$CB$346</definedName>
    <definedName function="false" hidden="false" name="EOP_to_show_water" vbProcedure="false">'Process-KEI'!$A$297:$A$369</definedName>
    <definedName function="false" hidden="false" name="Extraction" vbProcedure="false">#REF!</definedName>
    <definedName function="false" hidden="false" name="Extraction_list" vbProcedure="false">'List PhC'!$B$3:$B$8</definedName>
    <definedName function="false" hidden="false" name="Filtering_samples" vbProcedure="false">'List techniques'!$A$110:$A$111</definedName>
    <definedName function="false" hidden="false" name="Final_maturation" vbProcedure="false">'List bio'!$I$3:$I$6</definedName>
    <definedName function="false" hidden="false" name="force_bio_mech" vbProcedure="false">#REF!</definedName>
    <definedName function="false" hidden="false" name="Fragmentising_processes" vbProcedure="false">'List Mecha'!$A$2:$A$7</definedName>
    <definedName function="false" hidden="false" name="Handling_list" vbProcedure="false">'List process step'!$E$3:$E$6</definedName>
    <definedName function="false" hidden="false" name="Hazardous" vbProcedure="false">'Waste IN lists'!$G$2:$G$3</definedName>
    <definedName function="false" hidden="false" name="Hazardous_output" vbProcedure="false">'Output lists'!$D$2:$D$3</definedName>
    <definedName function="false" hidden="false" name="Hazardous_property" vbProcedure="false">'Waste IN lists'!$H$2:$H$17</definedName>
    <definedName function="false" hidden="false" name="Hazardous_property_output" vbProcedure="false">'Output lists'!$E$2:$E$17</definedName>
    <definedName function="false" hidden="false" name="IED_other_than_waste_activities_or_waste_activities_not_under_the_WT_BREF_scope" vbProcedure="false">'IED activity'!$B$2:$B$90</definedName>
    <definedName function="false" hidden="false" name="Immobilisation" vbProcedure="false">#REF!</definedName>
    <definedName function="false" hidden="false" name="Immobilisation_list" vbProcedure="false">'List PhC'!$F$3:$F$11</definedName>
    <definedName function="false" hidden="false" name="Implemented_techniques_air" vbProcedure="false">'9. Emissions to air'!$D$216:$D$229</definedName>
    <definedName function="false" hidden="false" name="Implemented_techniques_water" vbProcedure="false">'10. Emissions to water'!$D$182:$D$195</definedName>
    <definedName function="false" hidden="false" name="Intensive_composting" vbProcedure="false">'List bio'!$F$3:$F$4</definedName>
    <definedName function="false" hidden="false" name="Long_term_averages" vbProcedure="false">'List techniques'!$C$94:$C$98</definedName>
    <definedName function="false" hidden="false" name="Management_systems" vbProcedure="false">'List process step'!$K$3:$K$16</definedName>
    <definedName function="false" hidden="false" name="mixing_procedure" vbProcedure="false">'List process step'!$B$3:$B$6</definedName>
    <definedName function="false" hidden="false" name="Mixing_Process" vbProcedure="false">'List process step'!$C$3:$C$14</definedName>
    <definedName function="false" hidden="false" name="Monitored_air_emissions" vbProcedure="false">'9. Emissions to air'!$D$5:$D$200</definedName>
    <definedName function="false" hidden="false" name="Monitored_consumption" vbProcedure="false">'IED activity'!$A$29:$A$30</definedName>
    <definedName function="false" hidden="false" name="Monitored_parameters" vbProcedure="false">'List bio'!$C$3:$C$8</definedName>
    <definedName function="false" hidden="false" name="Monitoring" vbProcedure="false">'Process-KEI'!$CD$303:$CD$305</definedName>
    <definedName function="false" hidden="false" name="Monitoring_of_diffuse_emission" vbProcedure="false">'Process-KEI'!$CD$309:$CD$310</definedName>
    <definedName function="false" hidden="false" name="nBAT_10" vbProcedure="false">'10. Emissions to water'!$AJ$182</definedName>
    <definedName function="false" hidden="false" name="nBAT_11" vbProcedure="false">'11. Water consumption'!$K$35</definedName>
    <definedName function="false" hidden="false" name="nBAT_12" vbProcedure="false">'12. Raw materials consumption'!$K$37</definedName>
    <definedName function="false" hidden="false" name="nBAT_13" vbProcedure="false">'13. Energy consumption'!$K$25</definedName>
    <definedName function="false" hidden="false" name="nBAT_5" vbProcedure="false">'5. Storage and common steps'!$J$147</definedName>
    <definedName function="false" hidden="false" name="nBAT_6" vbProcedure="false">'6. process - Mechanical'!$P$75</definedName>
    <definedName function="false" hidden="false" name="nBAT_7" vbProcedure="false">'7. process - Biological'!$M$52</definedName>
    <definedName function="false" hidden="false" name="nBAT_8" vbProcedure="false">#REF!</definedName>
    <definedName function="false" hidden="false" name="nBAT_9" vbProcedure="false">'9. Emissions to air'!$AK$216</definedName>
    <definedName function="false" hidden="false" name="Other_general_activities" vbProcedure="false">'List process step'!$F$3:$F$8</definedName>
    <definedName function="false" hidden="false" name="Other_mechanical_process" vbProcedure="false">'List Mecha'!$A$20:$A$28</definedName>
    <definedName function="false" hidden="false" name="Other_physico_chemical_treatment" vbProcedure="false">#REF!</definedName>
    <definedName function="false" hidden="false" name="Output_1" vbProcedure="false">'3. OUTPUT'!$C$12</definedName>
    <definedName function="false" hidden="false" name="Output_10" vbProcedure="false">#REF!</definedName>
    <definedName function="false" hidden="false" name="Output_11" vbProcedure="false">#REF!</definedName>
    <definedName function="false" hidden="false" name="Output_2" vbProcedure="false">'3. OUTPUT'!$C$24</definedName>
    <definedName function="false" hidden="false" name="Output_3" vbProcedure="false">'3. OUTPUT'!$C$25</definedName>
    <definedName function="false" hidden="false" name="Output_4" vbProcedure="false">'3. OUTPUT'!$C$26</definedName>
    <definedName function="false" hidden="false" name="Output_5" vbProcedure="false">'3. OUTPUT'!$C$27</definedName>
    <definedName function="false" hidden="false" name="Output_6" vbProcedure="false">'3. OUTPUT'!$C$28</definedName>
    <definedName function="false" hidden="false" name="Output_7" vbProcedure="false">'3. OUTPUT'!$C$29</definedName>
    <definedName function="false" hidden="false" name="Output_8" vbProcedure="false">'3. OUTPUT'!$C$30</definedName>
    <definedName function="false" hidden="false" name="Output_9" vbProcedure="false">'3. OUTPUT'!$C$31</definedName>
    <definedName function="false" hidden="false" name="Output_disposal" vbProcedure="false">'Output lists'!$I$2:$I$7</definedName>
    <definedName function="false" hidden="false" name="Output_energy_recovery" vbProcedure="false">'Output lists'!$H$2:$H$4</definedName>
    <definedName function="false" hidden="false" name="Output_material_recovery" vbProcedure="false">'Output lists'!$G$2:$G$4</definedName>
    <definedName function="false" hidden="false" name="Output_quality_management_system" vbProcedure="false">'Output lists'!$C$2:$C$3</definedName>
    <definedName function="false" hidden="false" name="Output_recycling" vbProcedure="false">'Output lists'!$F$2:$F$3</definedName>
    <definedName function="false" hidden="false" name="Output_type" vbProcedure="false">'Output lists'!$A$2:$A$31</definedName>
    <definedName function="false" hidden="false" name="Phc_list" vbProcedure="false">'List PhC'!$A$3:$A$9</definedName>
    <definedName function="false" hidden="false" name="Process_control_systems_and_procedures" vbProcedure="false">'List process step'!$L$3:$L$24</definedName>
    <definedName function="false" hidden="false" name="reception_procedure" vbProcedure="false">'List process step'!$D$3:$D$9</definedName>
    <definedName function="false" hidden="false" name="Remove_added_parameter_for_air_emissions" vbProcedure="false">'Process-KEI'!$CC$103</definedName>
    <definedName function="false" hidden="false" name="Remove_added_parameter_for_water_emissions" vbProcedure="false">'Process-KEI'!$B$102</definedName>
    <definedName function="false" hidden="false" name="Remove_custom_pollutants_for_air" vbProcedure="false">'9. Emissions to air'!$E$202</definedName>
    <definedName function="false" hidden="false" name="Remove_custom_pollutants_for_water" vbProcedure="false">'10. Emissions to water'!$E$169</definedName>
    <definedName function="false" hidden="false" name="Risk_phrase" vbProcedure="false">'Process-KEI'!$CE$302:$CE$321</definedName>
    <definedName function="false" hidden="false" name="Sanitation_stage" vbProcedure="false">'List bio'!$U$3:$U$4</definedName>
    <definedName function="false" hidden="false" name="Short_term_averages" vbProcedure="false">'List techniques'!$A$94:$A$102</definedName>
    <definedName function="false" hidden="false" name="sorting_step" vbProcedure="false">'List Mecha'!$B$2:$B$22</definedName>
    <definedName function="false" hidden="false" name="Source_of_added_water" vbProcedure="false">'List bio'!$H$3:$H$5</definedName>
    <definedName function="false" hidden="false" name="Standardised_OUPUT" vbProcedure="false">'Output lists'!$B$2:$B$3</definedName>
    <definedName function="false" hidden="false" name="storage_type" vbProcedure="false">'List process step'!$G$3:$G$8</definedName>
    <definedName function="false" hidden="false" name="tables_list_to_be_combined" vbProcedure="false">'combination process.waste'!$A$101:$A$120</definedName>
    <definedName function="false" hidden="false" name="Thermal_desorption_and_drying" vbProcedure="false">#REF!</definedName>
    <definedName function="false" hidden="false" name="Thermal_drying" vbProcedure="false">#REF!</definedName>
    <definedName function="false" hidden="false" name="Treatment_of_Water_based_liquid_waste" vbProcedure="false">'List PhC'!$D$3:$D$8</definedName>
    <definedName function="false" hidden="false" name="Type_of_monitoring" vbProcedure="false">'Process-KEI'!$CD$324:$CD$327</definedName>
    <definedName function="false" hidden="false" name="ventilation_int_comp" vbProcedure="false">'List bio'!$G$3:$G$7</definedName>
    <definedName function="false" hidden="false" name="ventilation_mixing" vbProcedure="false">'List bio'!$N$3:$N$5</definedName>
    <definedName function="false" hidden="false" name="Washing" vbProcedure="false">#REF!</definedName>
    <definedName function="false" hidden="false" name="Washing_list" vbProcedure="false">'List PhC'!$C$3:$C$9</definedName>
    <definedName function="false" hidden="false" name="Waste_IED_activities_under_WT_scope" vbProcedure="false">'IED activity'!$A$2:$A$21</definedName>
    <definedName function="false" hidden="false" name="Waste_input_code" vbProcedure="false">'Waste IN lists'!$B$2:$B$112</definedName>
    <definedName function="false" hidden="false" name="Waste_input_code__EWC" vbProcedure="false">'Waste IN lists'!$A$2:$B$112</definedName>
    <definedName function="false" hidden="false" name="Waste_input_packaging" vbProcedure="false">'Waste IN lists'!$F$2:$F$4</definedName>
    <definedName function="false" hidden="false" name="Waste_input_status" vbProcedure="false">'Waste IN lists'!$D$2:$D$6</definedName>
    <definedName function="false" hidden="false" name="Waste_input_type" vbProcedure="false">'Waste IN lists'!$C$2:$C$28</definedName>
    <definedName function="false" hidden="false" name="Waste_water_emissions_at_release_points" vbProcedure="false">'10. Emissions to water'!$D$15:$D$167</definedName>
    <definedName function="false" hidden="false" name="Water_method_to_obtain_data" vbProcedure="false">'Process-KEI'!$G$297:$G$302</definedName>
    <definedName function="false" hidden="false" name="Water_release_point" vbProcedure="false">'Process-KEI'!$D$297:$D$301</definedName>
    <definedName function="false" hidden="false" name="Water_shared_WWT" vbProcedure="false">'Process-KEI'!$F$297:$F$298</definedName>
    <definedName function="false" hidden="false" name="Water_sources" vbProcedure="false">'List consumption'!$A$3:$A$8</definedName>
    <definedName function="false" hidden="false" name="water_treatment" vbProcedure="false">#REF!</definedName>
    <definedName function="false" hidden="false" name="water_use" vbProcedure="false">'List consumption'!$B$3:$B$7</definedName>
    <definedName function="false" hidden="false" name="Wate_receiving_body" vbProcedure="false">'Process-KEI'!$E$297:$E$302</definedName>
    <definedName function="false" hidden="false" name="Wet_or_dry_shredder" vbProcedure="false">'List Mecha'!$A$12:$A$14</definedName>
    <definedName function="false" hidden="false" name="Winput_1" vbProcedure="false">'2. Waste INPUT'!$D$11</definedName>
    <definedName function="false" hidden="false" name="Winput_10" vbProcedure="false">'2. Waste INPUT'!$D$30</definedName>
    <definedName function="false" hidden="false" name="Winput_2" vbProcedure="false">'2. Waste INPUT'!$D$12</definedName>
    <definedName function="false" hidden="false" name="Winput_3" vbProcedure="false">'2. Waste INPUT'!$D$13</definedName>
    <definedName function="false" hidden="false" name="Winput_4" vbProcedure="false">'2. Waste INPUT'!$D$14</definedName>
    <definedName function="false" hidden="false" name="Winput_5" vbProcedure="false">'2. Waste INPUT'!$D$15</definedName>
    <definedName function="false" hidden="false" name="Winput_6" vbProcedure="false">'2. Waste INPUT'!$D$16</definedName>
    <definedName function="false" hidden="false" name="Winput_7" vbProcedure="false">'2. Waste INPUT'!$D$17</definedName>
    <definedName function="false" hidden="false" name="Winput_8" vbProcedure="false">'2. Waste INPUT'!$D$18</definedName>
    <definedName function="false" hidden="false" name="Winput_9" vbProcedure="false">'2. Waste INPUT'!$D$19</definedName>
    <definedName function="false" hidden="false" name="wta_list" vbProcedure="false">'1. Waste treatment activity'!$C$17:$C$36</definedName>
    <definedName function="false" hidden="false" name="_xlfn_COUNTIFS" vbProcedure="false"/>
    <definedName function="false" hidden="false" localSheetId="1" name="Excel_BuiltIn__FilterDatabase" vbProcedure="false">'1. Waste treatment activity'!$A$7:$CO$7</definedName>
    <definedName function="false" hidden="false" localSheetId="2" name="Excel_BuiltIn__FilterDatabase" vbProcedure="false">'2. Waste INPUT'!$B$14:$CW$14</definedName>
    <definedName function="false" hidden="false" localSheetId="4" name="force_bio_mech" vbProcedure="false">#REF!</definedName>
    <definedName function="false" hidden="false" localSheetId="4" name="Output_10" vbProcedure="false">#REF!</definedName>
    <definedName function="false" hidden="false" localSheetId="4" name="Output_11" vbProcedure="false">#REF!</definedName>
    <definedName function="false" hidden="false" localSheetId="9" name="Distillation" vbProcedure="false">'8. process - Ph-Chemical'!$C$70:$W$86</definedName>
    <definedName function="false" hidden="false" localSheetId="9" name="Extraction" vbProcedure="false">'8. process - Ph-Chemical'!$C$6:$W$22</definedName>
    <definedName function="false" hidden="false" localSheetId="9" name="force_bio_mech" vbProcedure="false">#REF!</definedName>
    <definedName function="false" hidden="false" localSheetId="9" name="Immobilisation" vbProcedure="false">'8. process - Ph-Chemical'!$C$52:$W$68</definedName>
    <definedName function="false" hidden="false" localSheetId="9" name="nBAT_8" vbProcedure="false">'8. process - Ph-Chemical'!$W$217</definedName>
    <definedName function="false" hidden="false" localSheetId="9" name="Other_physico_chemical_treatment" vbProcedure="false">'8. process - Ph-Chemical'!$C$196:$W$201</definedName>
    <definedName function="false" hidden="false" localSheetId="9" name="Output_11" vbProcedure="false">#REF!</definedName>
    <definedName function="false" hidden="false" localSheetId="9" name="Thermal_desorption_and_drying" vbProcedure="false">#REF!</definedName>
    <definedName function="false" hidden="false" localSheetId="9" name="Thermal_drying" vbProcedure="false">'8. process - Ph-Chemical'!$C$52:$W$68</definedName>
    <definedName function="false" hidden="false" localSheetId="9" name="Washing" vbProcedure="false">'8. process - Ph-Chemical'!$C$34:$W$50</definedName>
    <definedName function="false" hidden="false" localSheetId="9" name="water_treatment" vbProcedure="false">'8. process - Ph-Chemical'!$C$24:$W$32</definedName>
    <definedName function="false" hidden="false" localSheetId="10" name="Excel_BuiltIn__FilterDatabase" vbProcedure="false">'9. Emissions to air'!$DF$1:$DF$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12"/>
            <color rgb="FF000000"/>
            <rFont val="Tahoma"/>
            <family val="2"/>
          </rPr>
          <t xml:space="preserve">The tables below are active when the corresponding combination process/waste stream is chosen in sheet 1 'Waste treatment activity'.
Please provide process step details in each corresponding table; in each line you can provide information for one process step.
</t>
        </r>
      </text>
      <mc:AlternateContent>
        <mc:Choice Requires="v2">
          <commentPr autoFill="true" autoScale="false" colHidden="false" locked="false" rowHidden="false" textHAlign="justify" textVAlign="top">
            <anchor moveWithCells="false" sizeWithCells="false">
              <xdr:from>
                <xdr:col>5</xdr:col>
                <xdr:colOff>2</xdr:colOff>
                <xdr:row>2</xdr:row>
                <xdr:rowOff>13</xdr:rowOff>
              </xdr:from>
              <xdr:to>
                <xdr:col>7</xdr:col>
                <xdr:colOff>43</xdr:colOff>
                <xdr:row>7</xdr:row>
                <xdr:rowOff>16</xdr:rowOff>
              </xdr:to>
            </anchor>
          </commentPr>
        </mc:Choice>
        <mc:Fallback/>
      </mc:AlternateContent>
    </comment>
    <comment ref="D24" authorId="0">
      <text>
        <r>
          <rPr>
            <sz val="12"/>
            <color rgb="FF000000"/>
            <rFont val="Tahoma"/>
            <family val="2"/>
          </rPr>
          <t xml:space="preserve">In this table, only general information for the physico-chemical treatment of waste in a water-based environment have to be reported. More specific information, on common waste water treatment (data and implemented techniques, including biological treatment techniques) has to be reported in the specific sheet 10 on emissions to water.
</t>
        </r>
      </text>
      <mc:AlternateContent>
        <mc:Choice Requires="v2">
          <commentPr autoFill="true" autoScale="false" colHidden="false" locked="false" rowHidden="false" textHAlign="justify" textVAlign="top">
            <anchor moveWithCells="false" sizeWithCells="false">
              <xdr:from>
                <xdr:col>4</xdr:col>
                <xdr:colOff>32</xdr:colOff>
                <xdr:row>19</xdr:row>
                <xdr:rowOff>18</xdr:rowOff>
              </xdr:from>
              <xdr:to>
                <xdr:col>8</xdr:col>
                <xdr:colOff>23</xdr:colOff>
                <xdr:row>21</xdr:row>
                <xdr:rowOff>5</xdr:rowOff>
              </xdr:to>
            </anchor>
          </commentPr>
        </mc:Choice>
        <mc:Fallback/>
      </mc:AlternateContent>
    </comment>
    <comment ref="F7"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5</xdr:row>
                <xdr:rowOff>29</xdr:rowOff>
              </xdr:from>
              <xdr:to>
                <xdr:col>10</xdr:col>
                <xdr:colOff>5</xdr:colOff>
                <xdr:row>8</xdr:row>
                <xdr:rowOff>47</xdr:rowOff>
              </xdr:to>
            </anchor>
          </commentPr>
        </mc:Choice>
        <mc:Fallback/>
      </mc:AlternateContent>
    </comment>
    <comment ref="F25"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17</xdr:row>
                <xdr:rowOff>46</xdr:rowOff>
              </xdr:from>
              <xdr:to>
                <xdr:col>10</xdr:col>
                <xdr:colOff>5</xdr:colOff>
                <xdr:row>20</xdr:row>
                <xdr:rowOff>56</xdr:rowOff>
              </xdr:to>
            </anchor>
          </commentPr>
        </mc:Choice>
        <mc:Fallback/>
      </mc:AlternateContent>
    </comment>
    <comment ref="F35"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25</xdr:row>
                <xdr:rowOff>24</xdr:rowOff>
              </xdr:from>
              <xdr:to>
                <xdr:col>10</xdr:col>
                <xdr:colOff>5</xdr:colOff>
                <xdr:row>28</xdr:row>
                <xdr:rowOff>33</xdr:rowOff>
              </xdr:to>
            </anchor>
          </commentPr>
        </mc:Choice>
        <mc:Fallback/>
      </mc:AlternateContent>
    </comment>
    <comment ref="F53"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38</xdr:row>
                <xdr:rowOff>24</xdr:rowOff>
              </xdr:from>
              <xdr:to>
                <xdr:col>10</xdr:col>
                <xdr:colOff>5</xdr:colOff>
                <xdr:row>41</xdr:row>
                <xdr:rowOff>33</xdr:rowOff>
              </xdr:to>
            </anchor>
          </commentPr>
        </mc:Choice>
        <mc:Fallback/>
      </mc:AlternateContent>
    </comment>
    <comment ref="F71"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51</xdr:row>
                <xdr:rowOff>18</xdr:rowOff>
              </xdr:from>
              <xdr:to>
                <xdr:col>10</xdr:col>
                <xdr:colOff>5</xdr:colOff>
                <xdr:row>54</xdr:row>
                <xdr:rowOff>32</xdr:rowOff>
              </xdr:to>
            </anchor>
          </commentPr>
        </mc:Choice>
        <mc:Fallback/>
      </mc:AlternateContent>
    </comment>
    <comment ref="F89"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63</xdr:row>
                <xdr:rowOff>42</xdr:rowOff>
              </xdr:from>
              <xdr:to>
                <xdr:col>10</xdr:col>
                <xdr:colOff>5</xdr:colOff>
                <xdr:row>66</xdr:row>
                <xdr:rowOff>50</xdr:rowOff>
              </xdr:to>
            </anchor>
          </commentPr>
        </mc:Choice>
        <mc:Fallback/>
      </mc:AlternateContent>
    </comment>
    <comment ref="F107"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76</xdr:row>
                <xdr:rowOff>44</xdr:rowOff>
              </xdr:from>
              <xdr:to>
                <xdr:col>10</xdr:col>
                <xdr:colOff>5</xdr:colOff>
                <xdr:row>79</xdr:row>
                <xdr:rowOff>52</xdr:rowOff>
              </xdr:to>
            </anchor>
          </commentPr>
        </mc:Choice>
        <mc:Fallback/>
      </mc:AlternateContent>
    </comment>
    <comment ref="F125"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89</xdr:row>
                <xdr:rowOff>56</xdr:rowOff>
              </xdr:from>
              <xdr:to>
                <xdr:col>10</xdr:col>
                <xdr:colOff>5</xdr:colOff>
                <xdr:row>93</xdr:row>
                <xdr:rowOff>3</xdr:rowOff>
              </xdr:to>
            </anchor>
          </commentPr>
        </mc:Choice>
        <mc:Fallback/>
      </mc:AlternateContent>
    </comment>
    <comment ref="F143"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102</xdr:row>
                <xdr:rowOff>10</xdr:rowOff>
              </xdr:from>
              <xdr:to>
                <xdr:col>10</xdr:col>
                <xdr:colOff>5</xdr:colOff>
                <xdr:row>106</xdr:row>
                <xdr:rowOff>13</xdr:rowOff>
              </xdr:to>
            </anchor>
          </commentPr>
        </mc:Choice>
        <mc:Fallback/>
      </mc:AlternateContent>
    </comment>
    <comment ref="F161"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115</xdr:row>
                <xdr:rowOff>5</xdr:rowOff>
              </xdr:from>
              <xdr:to>
                <xdr:col>10</xdr:col>
                <xdr:colOff>5</xdr:colOff>
                <xdr:row>118</xdr:row>
                <xdr:rowOff>13</xdr:rowOff>
              </xdr:to>
            </anchor>
          </commentPr>
        </mc:Choice>
        <mc:Fallback/>
      </mc:AlternateContent>
    </comment>
    <comment ref="F179"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5</xdr:colOff>
                <xdr:row>127</xdr:row>
                <xdr:rowOff>51</xdr:rowOff>
              </xdr:from>
              <xdr:to>
                <xdr:col>10</xdr:col>
                <xdr:colOff>5</xdr:colOff>
                <xdr:row>130</xdr:row>
                <xdr:rowOff>59</xdr:rowOff>
              </xdr:to>
            </anchor>
          </commentPr>
        </mc:Choice>
        <mc:Fallback/>
      </mc:AlternateContent>
    </comment>
    <comment ref="F197"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56</xdr:colOff>
                <xdr:row>140</xdr:row>
                <xdr:rowOff>13</xdr:rowOff>
              </xdr:from>
              <xdr:to>
                <xdr:col>10</xdr:col>
                <xdr:colOff>4</xdr:colOff>
                <xdr:row>144</xdr:row>
                <xdr:rowOff>5</xdr:rowOff>
              </xdr:to>
            </anchor>
          </commentPr>
        </mc:Choice>
        <mc:Fallback/>
      </mc:AlternateContent>
    </comment>
    <comment ref="G6"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1</xdr:colOff>
                <xdr:row>4</xdr:row>
                <xdr:rowOff>6</xdr:rowOff>
              </xdr:from>
              <xdr:to>
                <xdr:col>12</xdr:col>
                <xdr:colOff>14</xdr:colOff>
                <xdr:row>7</xdr:row>
                <xdr:rowOff>1</xdr:rowOff>
              </xdr:to>
            </anchor>
          </commentPr>
        </mc:Choice>
        <mc:Fallback/>
      </mc:AlternateContent>
    </comment>
    <comment ref="G24"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1</xdr:colOff>
                <xdr:row>17</xdr:row>
                <xdr:rowOff>6</xdr:rowOff>
              </xdr:from>
              <xdr:to>
                <xdr:col>12</xdr:col>
                <xdr:colOff>14</xdr:colOff>
                <xdr:row>19</xdr:row>
                <xdr:rowOff>10</xdr:rowOff>
              </xdr:to>
            </anchor>
          </commentPr>
        </mc:Choice>
        <mc:Fallback/>
      </mc:AlternateContent>
    </comment>
    <comment ref="G34"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209</xdr:colOff>
                <xdr:row>24</xdr:row>
                <xdr:rowOff>58</xdr:rowOff>
              </xdr:from>
              <xdr:to>
                <xdr:col>7</xdr:col>
                <xdr:colOff>2</xdr:colOff>
                <xdr:row>26</xdr:row>
                <xdr:rowOff>47</xdr:rowOff>
              </xdr:to>
            </anchor>
          </commentPr>
        </mc:Choice>
        <mc:Fallback/>
      </mc:AlternateContent>
    </comment>
    <comment ref="G52"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1</xdr:colOff>
                <xdr:row>37</xdr:row>
                <xdr:rowOff>45</xdr:rowOff>
              </xdr:from>
              <xdr:to>
                <xdr:col>12</xdr:col>
                <xdr:colOff>14</xdr:colOff>
                <xdr:row>39</xdr:row>
                <xdr:rowOff>48</xdr:rowOff>
              </xdr:to>
            </anchor>
          </commentPr>
        </mc:Choice>
        <mc:Fallback/>
      </mc:AlternateContent>
    </comment>
    <comment ref="G70"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1</xdr:colOff>
                <xdr:row>50</xdr:row>
                <xdr:rowOff>2</xdr:rowOff>
              </xdr:from>
              <xdr:to>
                <xdr:col>12</xdr:col>
                <xdr:colOff>14</xdr:colOff>
                <xdr:row>52</xdr:row>
                <xdr:rowOff>62</xdr:rowOff>
              </xdr:to>
            </anchor>
          </commentPr>
        </mc:Choice>
        <mc:Fallback/>
      </mc:AlternateContent>
    </comment>
    <comment ref="G88"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1</xdr:colOff>
                <xdr:row>63</xdr:row>
                <xdr:rowOff>3</xdr:rowOff>
              </xdr:from>
              <xdr:to>
                <xdr:col>12</xdr:col>
                <xdr:colOff>14</xdr:colOff>
                <xdr:row>65</xdr:row>
                <xdr:rowOff>6</xdr:rowOff>
              </xdr:to>
            </anchor>
          </commentPr>
        </mc:Choice>
        <mc:Fallback/>
      </mc:AlternateContent>
    </comment>
    <comment ref="G106"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04</xdr:row>
                <xdr:rowOff>10</xdr:rowOff>
              </xdr:from>
              <xdr:to>
                <xdr:col>15</xdr:col>
                <xdr:colOff>20</xdr:colOff>
                <xdr:row>106</xdr:row>
                <xdr:rowOff>68</xdr:rowOff>
              </xdr:to>
            </anchor>
          </commentPr>
        </mc:Choice>
        <mc:Fallback/>
      </mc:AlternateContent>
    </comment>
    <comment ref="G124"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22</xdr:row>
                <xdr:rowOff>10</xdr:rowOff>
              </xdr:from>
              <xdr:to>
                <xdr:col>15</xdr:col>
                <xdr:colOff>20</xdr:colOff>
                <xdr:row>124</xdr:row>
                <xdr:rowOff>59</xdr:rowOff>
              </xdr:to>
            </anchor>
          </commentPr>
        </mc:Choice>
        <mc:Fallback/>
      </mc:AlternateContent>
    </comment>
    <comment ref="G142"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40</xdr:row>
                <xdr:rowOff>10</xdr:rowOff>
              </xdr:from>
              <xdr:to>
                <xdr:col>15</xdr:col>
                <xdr:colOff>20</xdr:colOff>
                <xdr:row>142</xdr:row>
                <xdr:rowOff>73</xdr:rowOff>
              </xdr:to>
            </anchor>
          </commentPr>
        </mc:Choice>
        <mc:Fallback/>
      </mc:AlternateContent>
    </comment>
    <comment ref="G160"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58</xdr:row>
                <xdr:rowOff>10</xdr:rowOff>
              </xdr:from>
              <xdr:to>
                <xdr:col>15</xdr:col>
                <xdr:colOff>20</xdr:colOff>
                <xdr:row>160</xdr:row>
                <xdr:rowOff>73</xdr:rowOff>
              </xdr:to>
            </anchor>
          </commentPr>
        </mc:Choice>
        <mc:Fallback/>
      </mc:AlternateContent>
    </comment>
    <comment ref="G178"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76</xdr:row>
                <xdr:rowOff>10</xdr:rowOff>
              </xdr:from>
              <xdr:to>
                <xdr:col>15</xdr:col>
                <xdr:colOff>20</xdr:colOff>
                <xdr:row>178</xdr:row>
                <xdr:rowOff>73</xdr:rowOff>
              </xdr:to>
            </anchor>
          </commentPr>
        </mc:Choice>
        <mc:Fallback/>
      </mc:AlternateContent>
    </comment>
    <comment ref="G196" authorId="0">
      <text>
        <r>
          <rPr>
            <sz val="12"/>
            <color rgb="FF000000"/>
            <rFont val="Tahoma"/>
            <family val="2"/>
          </rPr>
          <t xml:space="preserve">Please give information on the process conditions control expressed as rang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94</xdr:row>
                <xdr:rowOff>10</xdr:rowOff>
              </xdr:from>
              <xdr:to>
                <xdr:col>15</xdr:col>
                <xdr:colOff>20</xdr:colOff>
                <xdr:row>196</xdr:row>
                <xdr:rowOff>68</xdr:rowOff>
              </xdr:to>
            </anchor>
          </commentPr>
        </mc:Choice>
        <mc:Fallback/>
      </mc:AlternateContent>
    </comment>
    <comment ref="J7"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8</xdr:col>
                <xdr:colOff>19</xdr:colOff>
                <xdr:row>3</xdr:row>
                <xdr:rowOff>18</xdr:rowOff>
              </xdr:from>
              <xdr:to>
                <xdr:col>12</xdr:col>
                <xdr:colOff>56</xdr:colOff>
                <xdr:row>7</xdr:row>
                <xdr:rowOff>13</xdr:rowOff>
              </xdr:to>
            </anchor>
          </commentPr>
        </mc:Choice>
        <mc:Fallback/>
      </mc:AlternateContent>
    </comment>
    <comment ref="J25"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23</xdr:row>
                <xdr:rowOff>52</xdr:rowOff>
              </xdr:from>
              <xdr:to>
                <xdr:col>14</xdr:col>
                <xdr:colOff>66</xdr:colOff>
                <xdr:row>26</xdr:row>
                <xdr:rowOff>1</xdr:rowOff>
              </xdr:to>
            </anchor>
          </commentPr>
        </mc:Choice>
        <mc:Fallback/>
      </mc:AlternateContent>
    </comment>
    <comment ref="J35"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33</xdr:row>
                <xdr:rowOff>30</xdr:rowOff>
              </xdr:from>
              <xdr:to>
                <xdr:col>14</xdr:col>
                <xdr:colOff>66</xdr:colOff>
                <xdr:row>36</xdr:row>
                <xdr:rowOff>3</xdr:rowOff>
              </xdr:to>
            </anchor>
          </commentPr>
        </mc:Choice>
        <mc:Fallback/>
      </mc:AlternateContent>
    </comment>
    <comment ref="J53"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51</xdr:row>
                <xdr:rowOff>30</xdr:rowOff>
              </xdr:from>
              <xdr:to>
                <xdr:col>14</xdr:col>
                <xdr:colOff>66</xdr:colOff>
                <xdr:row>53</xdr:row>
                <xdr:rowOff>60</xdr:rowOff>
              </xdr:to>
            </anchor>
          </commentPr>
        </mc:Choice>
        <mc:Fallback/>
      </mc:AlternateContent>
    </comment>
    <comment ref="J71"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69</xdr:row>
                <xdr:rowOff>30</xdr:rowOff>
              </xdr:from>
              <xdr:to>
                <xdr:col>14</xdr:col>
                <xdr:colOff>66</xdr:colOff>
                <xdr:row>71</xdr:row>
                <xdr:rowOff>59</xdr:rowOff>
              </xdr:to>
            </anchor>
          </commentPr>
        </mc:Choice>
        <mc:Fallback/>
      </mc:AlternateContent>
    </comment>
    <comment ref="J89"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87</xdr:row>
                <xdr:rowOff>30</xdr:rowOff>
              </xdr:from>
              <xdr:to>
                <xdr:col>14</xdr:col>
                <xdr:colOff>66</xdr:colOff>
                <xdr:row>89</xdr:row>
                <xdr:rowOff>59</xdr:rowOff>
              </xdr:to>
            </anchor>
          </commentPr>
        </mc:Choice>
        <mc:Fallback/>
      </mc:AlternateContent>
    </comment>
    <comment ref="J107"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105</xdr:row>
                <xdr:rowOff>35</xdr:rowOff>
              </xdr:from>
              <xdr:to>
                <xdr:col>14</xdr:col>
                <xdr:colOff>66</xdr:colOff>
                <xdr:row>107</xdr:row>
                <xdr:rowOff>59</xdr:rowOff>
              </xdr:to>
            </anchor>
          </commentPr>
        </mc:Choice>
        <mc:Fallback/>
      </mc:AlternateContent>
    </comment>
    <comment ref="J125"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123</xdr:row>
                <xdr:rowOff>44</xdr:rowOff>
              </xdr:from>
              <xdr:to>
                <xdr:col>14</xdr:col>
                <xdr:colOff>66</xdr:colOff>
                <xdr:row>125</xdr:row>
                <xdr:rowOff>59</xdr:rowOff>
              </xdr:to>
            </anchor>
          </commentPr>
        </mc:Choice>
        <mc:Fallback/>
      </mc:AlternateContent>
    </comment>
    <comment ref="J143"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141</xdr:row>
                <xdr:rowOff>30</xdr:rowOff>
              </xdr:from>
              <xdr:to>
                <xdr:col>14</xdr:col>
                <xdr:colOff>66</xdr:colOff>
                <xdr:row>143</xdr:row>
                <xdr:rowOff>59</xdr:rowOff>
              </xdr:to>
            </anchor>
          </commentPr>
        </mc:Choice>
        <mc:Fallback/>
      </mc:AlternateContent>
    </comment>
    <comment ref="J161"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159</xdr:row>
                <xdr:rowOff>30</xdr:rowOff>
              </xdr:from>
              <xdr:to>
                <xdr:col>14</xdr:col>
                <xdr:colOff>66</xdr:colOff>
                <xdr:row>161</xdr:row>
                <xdr:rowOff>59</xdr:rowOff>
              </xdr:to>
            </anchor>
          </commentPr>
        </mc:Choice>
        <mc:Fallback/>
      </mc:AlternateContent>
    </comment>
    <comment ref="J179"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177</xdr:row>
                <xdr:rowOff>30</xdr:rowOff>
              </xdr:from>
              <xdr:to>
                <xdr:col>14</xdr:col>
                <xdr:colOff>66</xdr:colOff>
                <xdr:row>179</xdr:row>
                <xdr:rowOff>59</xdr:rowOff>
              </xdr:to>
            </anchor>
          </commentPr>
        </mc:Choice>
        <mc:Fallback/>
      </mc:AlternateContent>
    </comment>
    <comment ref="J197" authorId="0">
      <text>
        <r>
          <rPr>
            <sz val="12"/>
            <color rgb="FF000000"/>
            <rFont val="Tahoma"/>
            <family val="2"/>
          </rPr>
          <t xml:space="preserve">Indicate the main type of removed / targeted substances in the process step. Specify also the specific quantity  (g of pollutant / t of treated waste) in case of destroyed pollutant.
</t>
        </r>
      </text>
      <mc:AlternateContent>
        <mc:Choice Requires="v2">
          <commentPr autoFill="true" autoScale="false" colHidden="false" locked="false" rowHidden="false" textHAlign="justify" textVAlign="top">
            <anchor moveWithCells="false" sizeWithCells="false">
              <xdr:from>
                <xdr:col>10</xdr:col>
                <xdr:colOff>16</xdr:colOff>
                <xdr:row>195</xdr:row>
                <xdr:rowOff>35</xdr:rowOff>
              </xdr:from>
              <xdr:to>
                <xdr:col>14</xdr:col>
                <xdr:colOff>66</xdr:colOff>
                <xdr:row>198</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12"/>
            <color rgb="FF000000"/>
            <rFont val="Tahoma"/>
            <family val="2"/>
          </rPr>
          <t xml:space="preserve">The table proposes pre-identified parameters depending on the combination process/waste stream selected in sheet 1 'Waste treatment activity'.
Other pre-identified parameters can be added with the button on cell D 202 below. Other non pre-identified parameters can be added by choosing 'Other' in the drop-dop menu of cell D 202.
When no data are available for a pre-identified parameter, please indicate 'Not monitored' via the drop-down menu, and provide any relevant information (on e.g. the reason for not monitoring a pollutant) in the corresponding 'Additional information' field.
</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20</xdr:colOff>
                <xdr:row>14</xdr:row>
                <xdr:rowOff>22</xdr:rowOff>
              </xdr:to>
            </anchor>
          </commentPr>
        </mc:Choice>
        <mc:Fallback/>
      </mc:AlternateContent>
    </comment>
    <comment ref="D21" authorId="0">
      <text>
        <r>
          <rPr>
            <sz val="12"/>
            <color rgb="FF000000"/>
            <rFont val="Tahoma"/>
            <family val="2"/>
          </rPr>
          <t xml:space="preserve">When relevant
</t>
        </r>
      </text>
      <mc:AlternateContent>
        <mc:Choice Requires="v2">
          <commentPr autoFill="true" autoScale="false" colHidden="false" locked="false" rowHidden="false" textHAlign="justify" textVAlign="top">
            <anchor moveWithCells="false" sizeWithCells="false">
              <xdr:from>
                <xdr:col>4</xdr:col>
                <xdr:colOff>16</xdr:colOff>
                <xdr:row>19</xdr:row>
                <xdr:rowOff>45</xdr:rowOff>
              </xdr:from>
              <xdr:to>
                <xdr:col>5</xdr:col>
                <xdr:colOff>25</xdr:colOff>
                <xdr:row>21</xdr:row>
                <xdr:rowOff>26</xdr:rowOff>
              </xdr:to>
            </anchor>
          </commentPr>
        </mc:Choice>
        <mc:Fallback/>
      </mc:AlternateContent>
    </comment>
    <comment ref="D27" authorId="0">
      <text>
        <r>
          <rPr>
            <sz val="12"/>
            <color rgb="FF000000"/>
            <rFont val="Tahoma"/>
            <family val="2"/>
          </rPr>
          <t xml:space="preserve">The mixture of SO</t>
        </r>
        <r>
          <rPr>
            <vertAlign val="subscript"/>
            <sz val="12"/>
            <color rgb="FF000000"/>
            <rFont val="Tahoma"/>
            <family val="2"/>
          </rPr>
          <t xml:space="preserve">2</t>
        </r>
        <r>
          <rPr>
            <sz val="12"/>
            <color rgb="FF000000"/>
            <rFont val="Tahoma"/>
            <family val="2"/>
          </rPr>
          <t xml:space="preserve"> and SO</t>
        </r>
        <r>
          <rPr>
            <vertAlign val="subscript"/>
            <sz val="12"/>
            <color rgb="FF000000"/>
            <rFont val="Tahoma"/>
            <family val="2"/>
          </rPr>
          <t xml:space="preserve">3</t>
        </r>
        <r>
          <rPr>
            <sz val="12"/>
            <color rgb="FF000000"/>
            <rFont val="Tahoma"/>
            <family val="2"/>
          </rPr>
          <t xml:space="preserve"> expressed as SO</t>
        </r>
        <r>
          <rPr>
            <vertAlign val="subscript"/>
            <sz val="12"/>
            <color rgb="FF000000"/>
            <rFont val="Tahoma"/>
            <family val="2"/>
          </rPr>
          <t xml:space="preserve">2</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9</xdr:colOff>
                <xdr:row>27</xdr:row>
                <xdr:rowOff>35</xdr:rowOff>
              </xdr:from>
              <xdr:to>
                <xdr:col>4</xdr:col>
                <xdr:colOff>112</xdr:colOff>
                <xdr:row>33</xdr:row>
                <xdr:rowOff>1</xdr:rowOff>
              </xdr:to>
            </anchor>
          </commentPr>
        </mc:Choice>
        <mc:Fallback/>
      </mc:AlternateContent>
    </comment>
    <comment ref="D30" authorId="0">
      <text>
        <r>
          <rPr>
            <sz val="12"/>
            <color rgb="FF000000"/>
            <rFont val="Tahoma"/>
            <family val="2"/>
          </rPr>
          <t xml:space="preserve">The mixture of NO and NO</t>
        </r>
        <r>
          <rPr>
            <vertAlign val="subscript"/>
            <sz val="12"/>
            <color rgb="FF000000"/>
            <rFont val="Tahoma"/>
            <family val="2"/>
          </rPr>
          <t xml:space="preserve">2</t>
        </r>
        <r>
          <rPr>
            <sz val="12"/>
            <color rgb="FF000000"/>
            <rFont val="Tahoma"/>
            <family val="2"/>
          </rPr>
          <t xml:space="preserve"> expressed as NO</t>
        </r>
        <r>
          <rPr>
            <vertAlign val="subscript"/>
            <sz val="12"/>
            <color rgb="FF000000"/>
            <rFont val="Tahoma"/>
            <family val="2"/>
          </rPr>
          <t xml:space="preserve">2</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6</xdr:colOff>
                <xdr:row>28</xdr:row>
                <xdr:rowOff>1</xdr:rowOff>
              </xdr:from>
              <xdr:to>
                <xdr:col>4</xdr:col>
                <xdr:colOff>139</xdr:colOff>
                <xdr:row>31</xdr:row>
                <xdr:rowOff>34</xdr:rowOff>
              </xdr:to>
            </anchor>
          </commentPr>
        </mc:Choice>
        <mc:Fallback/>
      </mc:AlternateContent>
    </comment>
    <comment ref="D60" authorId="0">
      <text>
        <r>
          <rPr>
            <sz val="12"/>
            <color rgb="FF000000"/>
            <rFont val="Tahoma"/>
            <family val="2"/>
          </rPr>
          <t xml:space="preserve">Non-methane volatile organic compounds.
When  organic compounds with specific risk phrase are monitored, please add them with the button on cell D 202 below. Risk phrase:
Explosive: E;
Oxidising: O;
Extremely Flammable: F+;
Highly Flammable: F;
Flammable: R10;
Very toxic: T+;
Toxic: T;
Harmful: Xn;
Corrosive: C;
Irritant: Xi;
Sensitising: R42 and/or R43;
Carcinogenic: Carc.;
Mutagenic: Muta.;
Toxic for reproduction: Repr.;
Dangerous for the environment: N or/and R52, R53, R59;
</t>
        </r>
      </text>
      <mc:AlternateContent>
        <mc:Choice Requires="v2">
          <commentPr autoFill="true" autoScale="false" colHidden="false" locked="false" rowHidden="false" textHAlign="justify" textVAlign="top">
            <anchor moveWithCells="false" sizeWithCells="false">
              <xdr:from>
                <xdr:col>5</xdr:col>
                <xdr:colOff>41</xdr:colOff>
                <xdr:row>45</xdr:row>
                <xdr:rowOff>22</xdr:rowOff>
              </xdr:from>
              <xdr:to>
                <xdr:col>9</xdr:col>
                <xdr:colOff>89</xdr:colOff>
                <xdr:row>56</xdr:row>
                <xdr:rowOff>35</xdr:rowOff>
              </xdr:to>
            </anchor>
          </commentPr>
        </mc:Choice>
        <mc:Fallback/>
      </mc:AlternateContent>
    </comment>
    <comment ref="D120" authorId="0">
      <text>
        <r>
          <rPr>
            <sz val="12"/>
            <color rgb="FF000000"/>
            <rFont val="Tahoma"/>
            <family val="2"/>
          </rPr>
          <t xml:space="preserve">Gaseous and vaporous organic substances expressed as total organic compounds.
</t>
        </r>
      </text>
      <mc:AlternateContent>
        <mc:Choice Requires="v2">
          <commentPr autoFill="true" autoScale="false" colHidden="false" locked="false" rowHidden="false" textHAlign="justify" textVAlign="top">
            <anchor moveWithCells="false" sizeWithCells="false">
              <xdr:from>
                <xdr:col>5</xdr:col>
                <xdr:colOff>22</xdr:colOff>
                <xdr:row>46</xdr:row>
                <xdr:rowOff>35</xdr:rowOff>
              </xdr:from>
              <xdr:to>
                <xdr:col>7</xdr:col>
                <xdr:colOff>59</xdr:colOff>
                <xdr:row>49</xdr:row>
                <xdr:rowOff>8</xdr:rowOff>
              </xdr:to>
            </anchor>
          </commentPr>
        </mc:Choice>
        <mc:Fallback/>
      </mc:AlternateContent>
    </comment>
    <comment ref="D123" authorId="0">
      <text>
        <r>
          <rPr>
            <sz val="12"/>
            <color rgb="FF000000"/>
            <rFont val="Tahoma"/>
            <family val="2"/>
          </rPr>
          <t xml:space="preserve">Airborne micro-organisms or their constituent parts.
Please specify in the additional information cell the type of bioaerosols (e.g. total mesophilic bacteria, aspergillus fumigates, gram negative bacteria, endotoxins) and the method of measurement used.
</t>
        </r>
      </text>
      <mc:AlternateContent>
        <mc:Choice Requires="v2">
          <commentPr autoFill="true" autoScale="false" colHidden="false" locked="false" rowHidden="false" textHAlign="justify" textVAlign="top">
            <anchor moveWithCells="false" sizeWithCells="false">
              <xdr:from>
                <xdr:col>4</xdr:col>
                <xdr:colOff>7</xdr:colOff>
                <xdr:row>119</xdr:row>
                <xdr:rowOff>9</xdr:rowOff>
              </xdr:from>
              <xdr:to>
                <xdr:col>7</xdr:col>
                <xdr:colOff>24</xdr:colOff>
                <xdr:row>123</xdr:row>
                <xdr:rowOff>34</xdr:rowOff>
              </xdr:to>
            </anchor>
          </commentPr>
        </mc:Choice>
        <mc:Fallback/>
      </mc:AlternateContent>
    </comment>
    <comment ref="D135" authorId="0">
      <text>
        <r>
          <rPr>
            <sz val="12"/>
            <color rgb="FF000000"/>
            <rFont val="Tahoma"/>
            <family val="2"/>
          </rPr>
          <t xml:space="preserve">Cadmium / thallium and their compunds.
</t>
        </r>
      </text>
      <mc:AlternateContent>
        <mc:Choice Requires="v2">
          <commentPr autoFill="true" autoScale="false" colHidden="false" locked="false" rowHidden="false" textHAlign="justify" textVAlign="top">
            <anchor moveWithCells="false" sizeWithCells="false">
              <xdr:from>
                <xdr:col>4</xdr:col>
                <xdr:colOff>135</xdr:colOff>
                <xdr:row>131</xdr:row>
                <xdr:rowOff>24</xdr:rowOff>
              </xdr:from>
              <xdr:to>
                <xdr:col>8</xdr:col>
                <xdr:colOff>80</xdr:colOff>
                <xdr:row>132</xdr:row>
                <xdr:rowOff>11</xdr:rowOff>
              </xdr:to>
            </anchor>
          </commentPr>
        </mc:Choice>
        <mc:Fallback/>
      </mc:AlternateContent>
    </comment>
    <comment ref="D168" authorId="0">
      <text>
        <r>
          <rPr>
            <sz val="12"/>
            <color rgb="FF000000"/>
            <rFont val="Tahoma"/>
            <family val="2"/>
          </rPr>
          <t xml:space="preserve">Antimony / arsenic / lead / chromium / cobalt / copper / manganese / nickel / vanadium and their compound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22</xdr:colOff>
                <xdr:row>165</xdr:row>
                <xdr:rowOff>7</xdr:rowOff>
              </xdr:from>
              <xdr:to>
                <xdr:col>10</xdr:col>
                <xdr:colOff>34</xdr:colOff>
                <xdr:row>166</xdr:row>
                <xdr:rowOff>11</xdr:rowOff>
              </xdr:to>
            </anchor>
          </commentPr>
        </mc:Choice>
        <mc:Fallback/>
      </mc:AlternateContent>
    </comment>
    <comment ref="D177" authorId="0">
      <text>
        <r>
          <rPr>
            <sz val="12"/>
            <color rgb="FF000000"/>
            <rFont val="Tahoma"/>
            <family val="2"/>
          </rPr>
          <t xml:space="preserve">Polycyclic aromatic hydrocarbons
</t>
        </r>
      </text>
      <mc:AlternateContent>
        <mc:Choice Requires="v2">
          <commentPr autoFill="true" autoScale="false" colHidden="false" locked="false" rowHidden="false" textHAlign="justify" textVAlign="top">
            <anchor moveWithCells="false" sizeWithCells="false">
              <xdr:from>
                <xdr:col>6</xdr:col>
                <xdr:colOff>47</xdr:colOff>
                <xdr:row>65</xdr:row>
                <xdr:rowOff>38</xdr:rowOff>
              </xdr:from>
              <xdr:to>
                <xdr:col>7</xdr:col>
                <xdr:colOff>83</xdr:colOff>
                <xdr:row>68</xdr:row>
                <xdr:rowOff>8</xdr:rowOff>
              </xdr:to>
            </anchor>
          </commentPr>
        </mc:Choice>
        <mc:Fallback/>
      </mc:AlternateContent>
    </comment>
    <comment ref="D180" authorId="0">
      <text>
        <r>
          <rPr>
            <sz val="12"/>
            <color rgb="FF000000"/>
            <rFont val="Tahoma"/>
            <family val="2"/>
          </rPr>
          <t xml:space="preserve">Chlorofluorocarbon
</t>
        </r>
      </text>
      <mc:AlternateContent>
        <mc:Choice Requires="v2">
          <commentPr autoFill="true" autoScale="false" colHidden="false" locked="false" rowHidden="false" textHAlign="justify" textVAlign="top">
            <anchor moveWithCells="false" sizeWithCells="false">
              <xdr:from>
                <xdr:col>4</xdr:col>
                <xdr:colOff>16</xdr:colOff>
                <xdr:row>178</xdr:row>
                <xdr:rowOff>35</xdr:rowOff>
              </xdr:from>
              <xdr:to>
                <xdr:col>5</xdr:col>
                <xdr:colOff>50</xdr:colOff>
                <xdr:row>179</xdr:row>
                <xdr:rowOff>34</xdr:rowOff>
              </xdr:to>
            </anchor>
          </commentPr>
        </mc:Choice>
        <mc:Fallback/>
      </mc:AlternateContent>
    </comment>
    <comment ref="D183" authorId="0">
      <text>
        <r>
          <rPr>
            <sz val="12"/>
            <color rgb="FF000000"/>
            <rFont val="Tahoma"/>
            <family val="2"/>
          </rPr>
          <t xml:space="preserve">Hydrochlorofluorocarbon
</t>
        </r>
      </text>
      <mc:AlternateContent>
        <mc:Choice Requires="v2">
          <commentPr autoFill="true" autoScale="false" colHidden="false" locked="false" rowHidden="false" textHAlign="justify" textVAlign="top">
            <anchor moveWithCells="false" sizeWithCells="false">
              <xdr:from>
                <xdr:col>4</xdr:col>
                <xdr:colOff>16</xdr:colOff>
                <xdr:row>181</xdr:row>
                <xdr:rowOff>35</xdr:rowOff>
              </xdr:from>
              <xdr:to>
                <xdr:col>6</xdr:col>
                <xdr:colOff>9</xdr:colOff>
                <xdr:row>182</xdr:row>
                <xdr:rowOff>41</xdr:rowOff>
              </xdr:to>
            </anchor>
          </commentPr>
        </mc:Choice>
        <mc:Fallback/>
      </mc:AlternateContent>
    </comment>
    <comment ref="D186" authorId="0">
      <text>
        <r>
          <rPr>
            <sz val="12"/>
            <color rgb="FF000000"/>
            <rFont val="Tahoma"/>
            <family val="2"/>
          </rPr>
          <t xml:space="preserve">Hydrofluorocarbon
</t>
        </r>
      </text>
      <mc:AlternateContent>
        <mc:Choice Requires="v2">
          <commentPr autoFill="true" autoScale="false" colHidden="false" locked="false" rowHidden="false" textHAlign="justify" textVAlign="top">
            <anchor moveWithCells="false" sizeWithCells="false">
              <xdr:from>
                <xdr:col>4</xdr:col>
                <xdr:colOff>16</xdr:colOff>
                <xdr:row>184</xdr:row>
                <xdr:rowOff>35</xdr:rowOff>
              </xdr:from>
              <xdr:to>
                <xdr:col>5</xdr:col>
                <xdr:colOff>44</xdr:colOff>
                <xdr:row>186</xdr:row>
                <xdr:rowOff>2</xdr:rowOff>
              </xdr:to>
            </anchor>
          </commentPr>
        </mc:Choice>
        <mc:Fallback/>
      </mc:AlternateContent>
    </comment>
    <comment ref="D192" authorId="0">
      <text>
        <r>
          <rPr>
            <sz val="12"/>
            <color rgb="FF000000"/>
            <rFont val="Tahoma"/>
            <family val="2"/>
          </rPr>
          <t xml:space="preserve">Dioxin-like PCB
</t>
        </r>
      </text>
      <mc:AlternateContent>
        <mc:Choice Requires="v2">
          <commentPr autoFill="true" autoScale="false" colHidden="false" locked="false" rowHidden="false" textHAlign="justify" textVAlign="top">
            <anchor moveWithCells="false" sizeWithCells="false">
              <xdr:from>
                <xdr:col>4</xdr:col>
                <xdr:colOff>17</xdr:colOff>
                <xdr:row>188</xdr:row>
                <xdr:rowOff>28</xdr:rowOff>
              </xdr:from>
              <xdr:to>
                <xdr:col>5</xdr:col>
                <xdr:colOff>25</xdr:colOff>
                <xdr:row>190</xdr:row>
                <xdr:rowOff>20</xdr:rowOff>
              </xdr:to>
            </anchor>
          </commentPr>
        </mc:Choice>
        <mc:Fallback/>
      </mc:AlternateContent>
    </comment>
    <comment ref="D195" authorId="0">
      <text>
        <r>
          <rPr>
            <sz val="12"/>
            <color rgb="FF000000"/>
            <rFont val="Tahoma"/>
            <family val="2"/>
          </rPr>
          <t xml:space="preserve">Dioxins and furans, according to the definition in part 2 of Annex VI of the Directive 2010/75/EU.
</t>
        </r>
      </text>
      <mc:AlternateContent>
        <mc:Choice Requires="v2">
          <commentPr autoFill="true" autoScale="false" colHidden="false" locked="false" rowHidden="false" textHAlign="justify" textVAlign="top">
            <anchor moveWithCells="false" sizeWithCells="false">
              <xdr:from>
                <xdr:col>6</xdr:col>
                <xdr:colOff>54</xdr:colOff>
                <xdr:row>85</xdr:row>
                <xdr:rowOff>34</xdr:rowOff>
              </xdr:from>
              <xdr:to>
                <xdr:col>8</xdr:col>
                <xdr:colOff>73</xdr:colOff>
                <xdr:row>88</xdr:row>
                <xdr:rowOff>8</xdr:rowOff>
              </xdr:to>
            </anchor>
          </commentPr>
        </mc:Choice>
        <mc:Fallback/>
      </mc:AlternateContent>
    </comment>
    <comment ref="D198" authorId="0">
      <text>
        <r>
          <rPr>
            <sz val="12"/>
            <color rgb="FF000000"/>
            <rFont val="Tahoma"/>
            <family val="2"/>
          </rPr>
          <t xml:space="preserve">Please give indication on the parameter and the unit of measure
</t>
        </r>
      </text>
      <mc:AlternateContent>
        <mc:Choice Requires="v2">
          <commentPr autoFill="true" autoScale="false" colHidden="false" locked="false" rowHidden="false" textHAlign="justify" textVAlign="top">
            <anchor moveWithCells="false" sizeWithCells="false">
              <xdr:from>
                <xdr:col>4</xdr:col>
                <xdr:colOff>27</xdr:colOff>
                <xdr:row>198</xdr:row>
                <xdr:rowOff>2</xdr:rowOff>
              </xdr:from>
              <xdr:to>
                <xdr:col>5</xdr:col>
                <xdr:colOff>78</xdr:colOff>
                <xdr:row>200</xdr:row>
                <xdr:rowOff>15</xdr:rowOff>
              </xdr:to>
            </anchor>
          </commentPr>
        </mc:Choice>
        <mc:Fallback/>
      </mc:AlternateContent>
    </comment>
    <comment ref="D210" authorId="0">
      <text>
        <r>
          <rPr>
            <sz val="12"/>
            <color rgb="FF000000"/>
            <rFont val="Tahoma"/>
            <family val="2"/>
          </rPr>
          <t xml:space="preserve">Local conditions which influenced the decision to install and use a special air pollution abatement technique inducing high consumption of energy and/or chemical products and/or water, e.g. local air quality restrictions, national emission ceiling
</t>
        </r>
      </text>
      <mc:AlternateContent>
        <mc:Choice Requires="v2">
          <commentPr autoFill="true" autoScale="false" colHidden="false" locked="false" rowHidden="false" textHAlign="justify" textVAlign="top">
            <anchor moveWithCells="false" sizeWithCells="false">
              <xdr:from>
                <xdr:col>8</xdr:col>
                <xdr:colOff>52</xdr:colOff>
                <xdr:row>81</xdr:row>
                <xdr:rowOff>23</xdr:rowOff>
              </xdr:from>
              <xdr:to>
                <xdr:col>14</xdr:col>
                <xdr:colOff>34</xdr:colOff>
                <xdr:row>84</xdr:row>
                <xdr:rowOff>35</xdr:rowOff>
              </xdr:to>
            </anchor>
          </commentPr>
        </mc:Choice>
        <mc:Fallback/>
      </mc:AlternateContent>
    </comment>
    <comment ref="E24"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22</xdr:row>
                <xdr:rowOff>32</xdr:rowOff>
              </xdr:from>
              <xdr:to>
                <xdr:col>14</xdr:col>
                <xdr:colOff>25</xdr:colOff>
                <xdr:row>23</xdr:row>
                <xdr:rowOff>32</xdr:rowOff>
              </xdr:to>
            </anchor>
          </commentPr>
        </mc:Choice>
        <mc:Fallback/>
      </mc:AlternateContent>
    </comment>
    <comment ref="E27"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25</xdr:row>
                <xdr:rowOff>32</xdr:rowOff>
              </xdr:from>
              <xdr:to>
                <xdr:col>14</xdr:col>
                <xdr:colOff>25</xdr:colOff>
                <xdr:row>26</xdr:row>
                <xdr:rowOff>32</xdr:rowOff>
              </xdr:to>
            </anchor>
          </commentPr>
        </mc:Choice>
        <mc:Fallback/>
      </mc:AlternateContent>
    </comment>
    <comment ref="E30"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28</xdr:row>
                <xdr:rowOff>32</xdr:rowOff>
              </xdr:from>
              <xdr:to>
                <xdr:col>14</xdr:col>
                <xdr:colOff>25</xdr:colOff>
                <xdr:row>29</xdr:row>
                <xdr:rowOff>32</xdr:rowOff>
              </xdr:to>
            </anchor>
          </commentPr>
        </mc:Choice>
        <mc:Fallback/>
      </mc:AlternateContent>
    </comment>
    <comment ref="E33"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31</xdr:row>
                <xdr:rowOff>32</xdr:rowOff>
              </xdr:from>
              <xdr:to>
                <xdr:col>14</xdr:col>
                <xdr:colOff>25</xdr:colOff>
                <xdr:row>32</xdr:row>
                <xdr:rowOff>32</xdr:rowOff>
              </xdr:to>
            </anchor>
          </commentPr>
        </mc:Choice>
        <mc:Fallback/>
      </mc:AlternateContent>
    </comment>
    <comment ref="E36"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34</xdr:row>
                <xdr:rowOff>32</xdr:rowOff>
              </xdr:from>
              <xdr:to>
                <xdr:col>14</xdr:col>
                <xdr:colOff>25</xdr:colOff>
                <xdr:row>35</xdr:row>
                <xdr:rowOff>32</xdr:rowOff>
              </xdr:to>
            </anchor>
          </commentPr>
        </mc:Choice>
        <mc:Fallback/>
      </mc:AlternateContent>
    </comment>
    <comment ref="E39"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37</xdr:row>
                <xdr:rowOff>32</xdr:rowOff>
              </xdr:from>
              <xdr:to>
                <xdr:col>14</xdr:col>
                <xdr:colOff>25</xdr:colOff>
                <xdr:row>38</xdr:row>
                <xdr:rowOff>32</xdr:rowOff>
              </xdr:to>
            </anchor>
          </commentPr>
        </mc:Choice>
        <mc:Fallback/>
      </mc:AlternateContent>
    </comment>
    <comment ref="E42"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40</xdr:row>
                <xdr:rowOff>32</xdr:rowOff>
              </xdr:from>
              <xdr:to>
                <xdr:col>14</xdr:col>
                <xdr:colOff>25</xdr:colOff>
                <xdr:row>41</xdr:row>
                <xdr:rowOff>32</xdr:rowOff>
              </xdr:to>
            </anchor>
          </commentPr>
        </mc:Choice>
        <mc:Fallback/>
      </mc:AlternateContent>
    </comment>
    <comment ref="E45"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43</xdr:row>
                <xdr:rowOff>32</xdr:rowOff>
              </xdr:from>
              <xdr:to>
                <xdr:col>14</xdr:col>
                <xdr:colOff>25</xdr:colOff>
                <xdr:row>44</xdr:row>
                <xdr:rowOff>32</xdr:rowOff>
              </xdr:to>
            </anchor>
          </commentPr>
        </mc:Choice>
        <mc:Fallback/>
      </mc:AlternateContent>
    </comment>
    <comment ref="E48"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46</xdr:row>
                <xdr:rowOff>32</xdr:rowOff>
              </xdr:from>
              <xdr:to>
                <xdr:col>14</xdr:col>
                <xdr:colOff>25</xdr:colOff>
                <xdr:row>47</xdr:row>
                <xdr:rowOff>32</xdr:rowOff>
              </xdr:to>
            </anchor>
          </commentPr>
        </mc:Choice>
        <mc:Fallback/>
      </mc:AlternateContent>
    </comment>
    <comment ref="E51"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49</xdr:row>
                <xdr:rowOff>32</xdr:rowOff>
              </xdr:from>
              <xdr:to>
                <xdr:col>14</xdr:col>
                <xdr:colOff>25</xdr:colOff>
                <xdr:row>50</xdr:row>
                <xdr:rowOff>32</xdr:rowOff>
              </xdr:to>
            </anchor>
          </commentPr>
        </mc:Choice>
        <mc:Fallback/>
      </mc:AlternateContent>
    </comment>
    <comment ref="E54"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52</xdr:row>
                <xdr:rowOff>32</xdr:rowOff>
              </xdr:from>
              <xdr:to>
                <xdr:col>14</xdr:col>
                <xdr:colOff>25</xdr:colOff>
                <xdr:row>53</xdr:row>
                <xdr:rowOff>32</xdr:rowOff>
              </xdr:to>
            </anchor>
          </commentPr>
        </mc:Choice>
        <mc:Fallback/>
      </mc:AlternateContent>
    </comment>
    <comment ref="E57"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55</xdr:row>
                <xdr:rowOff>32</xdr:rowOff>
              </xdr:from>
              <xdr:to>
                <xdr:col>14</xdr:col>
                <xdr:colOff>25</xdr:colOff>
                <xdr:row>56</xdr:row>
                <xdr:rowOff>32</xdr:rowOff>
              </xdr:to>
            </anchor>
          </commentPr>
        </mc:Choice>
        <mc:Fallback/>
      </mc:AlternateContent>
    </comment>
    <comment ref="E60"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58</xdr:row>
                <xdr:rowOff>32</xdr:rowOff>
              </xdr:from>
              <xdr:to>
                <xdr:col>14</xdr:col>
                <xdr:colOff>25</xdr:colOff>
                <xdr:row>59</xdr:row>
                <xdr:rowOff>32</xdr:rowOff>
              </xdr:to>
            </anchor>
          </commentPr>
        </mc:Choice>
        <mc:Fallback/>
      </mc:AlternateContent>
    </comment>
    <comment ref="E63"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61</xdr:row>
                <xdr:rowOff>32</xdr:rowOff>
              </xdr:from>
              <xdr:to>
                <xdr:col>14</xdr:col>
                <xdr:colOff>25</xdr:colOff>
                <xdr:row>62</xdr:row>
                <xdr:rowOff>32</xdr:rowOff>
              </xdr:to>
            </anchor>
          </commentPr>
        </mc:Choice>
        <mc:Fallback/>
      </mc:AlternateContent>
    </comment>
    <comment ref="E66"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64</xdr:row>
                <xdr:rowOff>32</xdr:rowOff>
              </xdr:from>
              <xdr:to>
                <xdr:col>14</xdr:col>
                <xdr:colOff>25</xdr:colOff>
                <xdr:row>65</xdr:row>
                <xdr:rowOff>32</xdr:rowOff>
              </xdr:to>
            </anchor>
          </commentPr>
        </mc:Choice>
        <mc:Fallback/>
      </mc:AlternateContent>
    </comment>
    <comment ref="E69"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67</xdr:row>
                <xdr:rowOff>32</xdr:rowOff>
              </xdr:from>
              <xdr:to>
                <xdr:col>14</xdr:col>
                <xdr:colOff>25</xdr:colOff>
                <xdr:row>68</xdr:row>
                <xdr:rowOff>32</xdr:rowOff>
              </xdr:to>
            </anchor>
          </commentPr>
        </mc:Choice>
        <mc:Fallback/>
      </mc:AlternateContent>
    </comment>
    <comment ref="E72"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70</xdr:row>
                <xdr:rowOff>32</xdr:rowOff>
              </xdr:from>
              <xdr:to>
                <xdr:col>14</xdr:col>
                <xdr:colOff>25</xdr:colOff>
                <xdr:row>71</xdr:row>
                <xdr:rowOff>32</xdr:rowOff>
              </xdr:to>
            </anchor>
          </commentPr>
        </mc:Choice>
        <mc:Fallback/>
      </mc:AlternateContent>
    </comment>
    <comment ref="E75"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73</xdr:row>
                <xdr:rowOff>32</xdr:rowOff>
              </xdr:from>
              <xdr:to>
                <xdr:col>14</xdr:col>
                <xdr:colOff>25</xdr:colOff>
                <xdr:row>74</xdr:row>
                <xdr:rowOff>32</xdr:rowOff>
              </xdr:to>
            </anchor>
          </commentPr>
        </mc:Choice>
        <mc:Fallback/>
      </mc:AlternateContent>
    </comment>
    <comment ref="E78"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76</xdr:row>
                <xdr:rowOff>32</xdr:rowOff>
              </xdr:from>
              <xdr:to>
                <xdr:col>14</xdr:col>
                <xdr:colOff>25</xdr:colOff>
                <xdr:row>77</xdr:row>
                <xdr:rowOff>32</xdr:rowOff>
              </xdr:to>
            </anchor>
          </commentPr>
        </mc:Choice>
        <mc:Fallback/>
      </mc:AlternateContent>
    </comment>
    <comment ref="E81"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79</xdr:row>
                <xdr:rowOff>32</xdr:rowOff>
              </xdr:from>
              <xdr:to>
                <xdr:col>14</xdr:col>
                <xdr:colOff>25</xdr:colOff>
                <xdr:row>80</xdr:row>
                <xdr:rowOff>32</xdr:rowOff>
              </xdr:to>
            </anchor>
          </commentPr>
        </mc:Choice>
        <mc:Fallback/>
      </mc:AlternateContent>
    </comment>
    <comment ref="E84"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82</xdr:row>
                <xdr:rowOff>32</xdr:rowOff>
              </xdr:from>
              <xdr:to>
                <xdr:col>14</xdr:col>
                <xdr:colOff>25</xdr:colOff>
                <xdr:row>83</xdr:row>
                <xdr:rowOff>32</xdr:rowOff>
              </xdr:to>
            </anchor>
          </commentPr>
        </mc:Choice>
        <mc:Fallback/>
      </mc:AlternateContent>
    </comment>
    <comment ref="E87"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85</xdr:row>
                <xdr:rowOff>32</xdr:rowOff>
              </xdr:from>
              <xdr:to>
                <xdr:col>14</xdr:col>
                <xdr:colOff>25</xdr:colOff>
                <xdr:row>86</xdr:row>
                <xdr:rowOff>32</xdr:rowOff>
              </xdr:to>
            </anchor>
          </commentPr>
        </mc:Choice>
        <mc:Fallback/>
      </mc:AlternateContent>
    </comment>
    <comment ref="E90"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88</xdr:row>
                <xdr:rowOff>32</xdr:rowOff>
              </xdr:from>
              <xdr:to>
                <xdr:col>14</xdr:col>
                <xdr:colOff>25</xdr:colOff>
                <xdr:row>89</xdr:row>
                <xdr:rowOff>32</xdr:rowOff>
              </xdr:to>
            </anchor>
          </commentPr>
        </mc:Choice>
        <mc:Fallback/>
      </mc:AlternateContent>
    </comment>
    <comment ref="E93"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91</xdr:row>
                <xdr:rowOff>32</xdr:rowOff>
              </xdr:from>
              <xdr:to>
                <xdr:col>14</xdr:col>
                <xdr:colOff>25</xdr:colOff>
                <xdr:row>92</xdr:row>
                <xdr:rowOff>32</xdr:rowOff>
              </xdr:to>
            </anchor>
          </commentPr>
        </mc:Choice>
        <mc:Fallback/>
      </mc:AlternateContent>
    </comment>
    <comment ref="E96"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94</xdr:row>
                <xdr:rowOff>32</xdr:rowOff>
              </xdr:from>
              <xdr:to>
                <xdr:col>14</xdr:col>
                <xdr:colOff>25</xdr:colOff>
                <xdr:row>95</xdr:row>
                <xdr:rowOff>32</xdr:rowOff>
              </xdr:to>
            </anchor>
          </commentPr>
        </mc:Choice>
        <mc:Fallback/>
      </mc:AlternateContent>
    </comment>
    <comment ref="E99"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97</xdr:row>
                <xdr:rowOff>32</xdr:rowOff>
              </xdr:from>
              <xdr:to>
                <xdr:col>14</xdr:col>
                <xdr:colOff>25</xdr:colOff>
                <xdr:row>98</xdr:row>
                <xdr:rowOff>32</xdr:rowOff>
              </xdr:to>
            </anchor>
          </commentPr>
        </mc:Choice>
        <mc:Fallback/>
      </mc:AlternateContent>
    </comment>
    <comment ref="E102"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00</xdr:row>
                <xdr:rowOff>32</xdr:rowOff>
              </xdr:from>
              <xdr:to>
                <xdr:col>14</xdr:col>
                <xdr:colOff>25</xdr:colOff>
                <xdr:row>101</xdr:row>
                <xdr:rowOff>32</xdr:rowOff>
              </xdr:to>
            </anchor>
          </commentPr>
        </mc:Choice>
        <mc:Fallback/>
      </mc:AlternateContent>
    </comment>
    <comment ref="E105"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03</xdr:row>
                <xdr:rowOff>32</xdr:rowOff>
              </xdr:from>
              <xdr:to>
                <xdr:col>14</xdr:col>
                <xdr:colOff>25</xdr:colOff>
                <xdr:row>104</xdr:row>
                <xdr:rowOff>32</xdr:rowOff>
              </xdr:to>
            </anchor>
          </commentPr>
        </mc:Choice>
        <mc:Fallback/>
      </mc:AlternateContent>
    </comment>
    <comment ref="E108"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06</xdr:row>
                <xdr:rowOff>32</xdr:rowOff>
              </xdr:from>
              <xdr:to>
                <xdr:col>14</xdr:col>
                <xdr:colOff>25</xdr:colOff>
                <xdr:row>107</xdr:row>
                <xdr:rowOff>32</xdr:rowOff>
              </xdr:to>
            </anchor>
          </commentPr>
        </mc:Choice>
        <mc:Fallback/>
      </mc:AlternateContent>
    </comment>
    <comment ref="E111"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09</xdr:row>
                <xdr:rowOff>32</xdr:rowOff>
              </xdr:from>
              <xdr:to>
                <xdr:col>14</xdr:col>
                <xdr:colOff>25</xdr:colOff>
                <xdr:row>110</xdr:row>
                <xdr:rowOff>32</xdr:rowOff>
              </xdr:to>
            </anchor>
          </commentPr>
        </mc:Choice>
        <mc:Fallback/>
      </mc:AlternateContent>
    </comment>
    <comment ref="E114"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12</xdr:row>
                <xdr:rowOff>32</xdr:rowOff>
              </xdr:from>
              <xdr:to>
                <xdr:col>14</xdr:col>
                <xdr:colOff>25</xdr:colOff>
                <xdr:row>113</xdr:row>
                <xdr:rowOff>32</xdr:rowOff>
              </xdr:to>
            </anchor>
          </commentPr>
        </mc:Choice>
        <mc:Fallback/>
      </mc:AlternateContent>
    </comment>
    <comment ref="E117"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15</xdr:row>
                <xdr:rowOff>32</xdr:rowOff>
              </xdr:from>
              <xdr:to>
                <xdr:col>14</xdr:col>
                <xdr:colOff>25</xdr:colOff>
                <xdr:row>116</xdr:row>
                <xdr:rowOff>32</xdr:rowOff>
              </xdr:to>
            </anchor>
          </commentPr>
        </mc:Choice>
        <mc:Fallback/>
      </mc:AlternateContent>
    </comment>
    <comment ref="E120"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18</xdr:row>
                <xdr:rowOff>32</xdr:rowOff>
              </xdr:from>
              <xdr:to>
                <xdr:col>14</xdr:col>
                <xdr:colOff>25</xdr:colOff>
                <xdr:row>119</xdr:row>
                <xdr:rowOff>32</xdr:rowOff>
              </xdr:to>
            </anchor>
          </commentPr>
        </mc:Choice>
        <mc:Fallback/>
      </mc:AlternateContent>
    </comment>
    <comment ref="E123" authorId="0">
      <text>
        <r>
          <rPr>
            <sz val="12"/>
            <color rgb="FF000000"/>
            <rFont val="Tahoma"/>
            <family val="2"/>
          </rPr>
          <t xml:space="preserve">Colony forming units per cubic meter
</t>
        </r>
      </text>
      <mc:AlternateContent>
        <mc:Choice Requires="v2">
          <commentPr autoFill="true" autoScale="false" colHidden="false" locked="false" rowHidden="false" textHAlign="justify" textVAlign="top">
            <anchor moveWithCells="false" sizeWithCells="false">
              <xdr:from>
                <xdr:col>7</xdr:col>
                <xdr:colOff>4</xdr:colOff>
                <xdr:row>49</xdr:row>
                <xdr:rowOff>18</xdr:rowOff>
              </xdr:from>
              <xdr:to>
                <xdr:col>8</xdr:col>
                <xdr:colOff>68</xdr:colOff>
                <xdr:row>51</xdr:row>
                <xdr:rowOff>14</xdr:rowOff>
              </xdr:to>
            </anchor>
          </commentPr>
        </mc:Choice>
        <mc:Fallback/>
      </mc:AlternateContent>
    </comment>
    <comment ref="E126" authorId="0">
      <text>
        <r>
          <rPr>
            <sz val="12"/>
            <color rgb="FF000000"/>
            <rFont val="Tahoma"/>
            <family val="2"/>
          </rPr>
          <t xml:space="preserve">European Odour Unit per cubic meter
</t>
        </r>
      </text>
      <mc:AlternateContent>
        <mc:Choice Requires="v2">
          <commentPr autoFill="true" autoScale="false" colHidden="false" locked="false" rowHidden="false" textHAlign="justify" textVAlign="top">
            <anchor moveWithCells="false" sizeWithCells="false">
              <xdr:from>
                <xdr:col>6</xdr:col>
                <xdr:colOff>96</xdr:colOff>
                <xdr:row>52</xdr:row>
                <xdr:rowOff>4</xdr:rowOff>
              </xdr:from>
              <xdr:to>
                <xdr:col>8</xdr:col>
                <xdr:colOff>43</xdr:colOff>
                <xdr:row>53</xdr:row>
                <xdr:rowOff>30</xdr:rowOff>
              </xdr:to>
            </anchor>
          </commentPr>
        </mc:Choice>
        <mc:Fallback/>
      </mc:AlternateContent>
    </comment>
    <comment ref="E129"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32</xdr:rowOff>
              </xdr:from>
              <xdr:to>
                <xdr:col>14</xdr:col>
                <xdr:colOff>25</xdr:colOff>
                <xdr:row>128</xdr:row>
                <xdr:rowOff>32</xdr:rowOff>
              </xdr:to>
            </anchor>
          </commentPr>
        </mc:Choice>
        <mc:Fallback/>
      </mc:AlternateContent>
    </comment>
    <comment ref="E132"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32</xdr:rowOff>
              </xdr:from>
              <xdr:to>
                <xdr:col>14</xdr:col>
                <xdr:colOff>25</xdr:colOff>
                <xdr:row>131</xdr:row>
                <xdr:rowOff>32</xdr:rowOff>
              </xdr:to>
            </anchor>
          </commentPr>
        </mc:Choice>
        <mc:Fallback/>
      </mc:AlternateContent>
    </comment>
    <comment ref="E135"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32</xdr:rowOff>
              </xdr:from>
              <xdr:to>
                <xdr:col>14</xdr:col>
                <xdr:colOff>25</xdr:colOff>
                <xdr:row>134</xdr:row>
                <xdr:rowOff>32</xdr:rowOff>
              </xdr:to>
            </anchor>
          </commentPr>
        </mc:Choice>
        <mc:Fallback/>
      </mc:AlternateContent>
    </comment>
    <comment ref="E138"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36</xdr:row>
                <xdr:rowOff>32</xdr:rowOff>
              </xdr:from>
              <xdr:to>
                <xdr:col>14</xdr:col>
                <xdr:colOff>25</xdr:colOff>
                <xdr:row>137</xdr:row>
                <xdr:rowOff>32</xdr:rowOff>
              </xdr:to>
            </anchor>
          </commentPr>
        </mc:Choice>
        <mc:Fallback/>
      </mc:AlternateContent>
    </comment>
    <comment ref="E141"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32</xdr:rowOff>
              </xdr:from>
              <xdr:to>
                <xdr:col>14</xdr:col>
                <xdr:colOff>25</xdr:colOff>
                <xdr:row>140</xdr:row>
                <xdr:rowOff>32</xdr:rowOff>
              </xdr:to>
            </anchor>
          </commentPr>
        </mc:Choice>
        <mc:Fallback/>
      </mc:AlternateContent>
    </comment>
    <comment ref="E144"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32</xdr:rowOff>
              </xdr:from>
              <xdr:to>
                <xdr:col>14</xdr:col>
                <xdr:colOff>25</xdr:colOff>
                <xdr:row>143</xdr:row>
                <xdr:rowOff>32</xdr:rowOff>
              </xdr:to>
            </anchor>
          </commentPr>
        </mc:Choice>
        <mc:Fallback/>
      </mc:AlternateContent>
    </comment>
    <comment ref="E147"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45</xdr:row>
                <xdr:rowOff>32</xdr:rowOff>
              </xdr:from>
              <xdr:to>
                <xdr:col>14</xdr:col>
                <xdr:colOff>25</xdr:colOff>
                <xdr:row>146</xdr:row>
                <xdr:rowOff>32</xdr:rowOff>
              </xdr:to>
            </anchor>
          </commentPr>
        </mc:Choice>
        <mc:Fallback/>
      </mc:AlternateContent>
    </comment>
    <comment ref="E150"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48</xdr:row>
                <xdr:rowOff>32</xdr:rowOff>
              </xdr:from>
              <xdr:to>
                <xdr:col>14</xdr:col>
                <xdr:colOff>25</xdr:colOff>
                <xdr:row>149</xdr:row>
                <xdr:rowOff>32</xdr:rowOff>
              </xdr:to>
            </anchor>
          </commentPr>
        </mc:Choice>
        <mc:Fallback/>
      </mc:AlternateContent>
    </comment>
    <comment ref="E153"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51</xdr:row>
                <xdr:rowOff>32</xdr:rowOff>
              </xdr:from>
              <xdr:to>
                <xdr:col>14</xdr:col>
                <xdr:colOff>25</xdr:colOff>
                <xdr:row>152</xdr:row>
                <xdr:rowOff>32</xdr:rowOff>
              </xdr:to>
            </anchor>
          </commentPr>
        </mc:Choice>
        <mc:Fallback/>
      </mc:AlternateContent>
    </comment>
    <comment ref="E156"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54</xdr:row>
                <xdr:rowOff>32</xdr:rowOff>
              </xdr:from>
              <xdr:to>
                <xdr:col>14</xdr:col>
                <xdr:colOff>25</xdr:colOff>
                <xdr:row>155</xdr:row>
                <xdr:rowOff>32</xdr:rowOff>
              </xdr:to>
            </anchor>
          </commentPr>
        </mc:Choice>
        <mc:Fallback/>
      </mc:AlternateContent>
    </comment>
    <comment ref="E159"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57</xdr:row>
                <xdr:rowOff>32</xdr:rowOff>
              </xdr:from>
              <xdr:to>
                <xdr:col>14</xdr:col>
                <xdr:colOff>25</xdr:colOff>
                <xdr:row>158</xdr:row>
                <xdr:rowOff>32</xdr:rowOff>
              </xdr:to>
            </anchor>
          </commentPr>
        </mc:Choice>
        <mc:Fallback/>
      </mc:AlternateContent>
    </comment>
    <comment ref="E162"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60</xdr:row>
                <xdr:rowOff>32</xdr:rowOff>
              </xdr:from>
              <xdr:to>
                <xdr:col>14</xdr:col>
                <xdr:colOff>25</xdr:colOff>
                <xdr:row>161</xdr:row>
                <xdr:rowOff>32</xdr:rowOff>
              </xdr:to>
            </anchor>
          </commentPr>
        </mc:Choice>
        <mc:Fallback/>
      </mc:AlternateContent>
    </comment>
    <comment ref="E165"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63</xdr:row>
                <xdr:rowOff>32</xdr:rowOff>
              </xdr:from>
              <xdr:to>
                <xdr:col>14</xdr:col>
                <xdr:colOff>25</xdr:colOff>
                <xdr:row>164</xdr:row>
                <xdr:rowOff>32</xdr:rowOff>
              </xdr:to>
            </anchor>
          </commentPr>
        </mc:Choice>
        <mc:Fallback/>
      </mc:AlternateContent>
    </comment>
    <comment ref="E168"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66</xdr:row>
                <xdr:rowOff>32</xdr:rowOff>
              </xdr:from>
              <xdr:to>
                <xdr:col>14</xdr:col>
                <xdr:colOff>25</xdr:colOff>
                <xdr:row>167</xdr:row>
                <xdr:rowOff>32</xdr:rowOff>
              </xdr:to>
            </anchor>
          </commentPr>
        </mc:Choice>
        <mc:Fallback/>
      </mc:AlternateContent>
    </comment>
    <comment ref="E171"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69</xdr:row>
                <xdr:rowOff>32</xdr:rowOff>
              </xdr:from>
              <xdr:to>
                <xdr:col>14</xdr:col>
                <xdr:colOff>25</xdr:colOff>
                <xdr:row>170</xdr:row>
                <xdr:rowOff>32</xdr:rowOff>
              </xdr:to>
            </anchor>
          </commentPr>
        </mc:Choice>
        <mc:Fallback/>
      </mc:AlternateContent>
    </comment>
    <comment ref="E174" authorId="0">
      <text>
        <r>
          <rPr>
            <sz val="12"/>
            <color rgb="FF000000"/>
            <rFont val="Tahoma"/>
            <family val="2"/>
          </rPr>
          <t xml:space="preserve">At standard conditions: dry gas, temperature of 273.15 K, and pressure of 101.3 kPa, and reference O2 level, where applicable.</t>
        </r>
      </text>
      <mc:AlternateContent>
        <mc:Choice Requires="v2">
          <commentPr autoFill="true" autoScale="false" colHidden="false" locked="false" rowHidden="false" textHAlign="justify" textVAlign="top">
            <anchor moveWithCells="false" sizeWithCells="false">
              <xdr:from>
                <xdr:col>6</xdr:col>
                <xdr:colOff>15</xdr:colOff>
                <xdr:row>64</xdr:row>
                <xdr:rowOff>30</xdr:rowOff>
              </xdr:from>
              <xdr:to>
                <xdr:col>14</xdr:col>
                <xdr:colOff>5</xdr:colOff>
                <xdr:row>66</xdr:row>
                <xdr:rowOff>13</xdr:rowOff>
              </xdr:to>
            </anchor>
          </commentPr>
        </mc:Choice>
        <mc:Fallback/>
      </mc:AlternateContent>
    </comment>
    <comment ref="E177"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75</xdr:row>
                <xdr:rowOff>32</xdr:rowOff>
              </xdr:from>
              <xdr:to>
                <xdr:col>14</xdr:col>
                <xdr:colOff>25</xdr:colOff>
                <xdr:row>176</xdr:row>
                <xdr:rowOff>32</xdr:rowOff>
              </xdr:to>
            </anchor>
          </commentPr>
        </mc:Choice>
        <mc:Fallback/>
      </mc:AlternateContent>
    </comment>
    <comment ref="E180"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78</xdr:row>
                <xdr:rowOff>32</xdr:rowOff>
              </xdr:from>
              <xdr:to>
                <xdr:col>14</xdr:col>
                <xdr:colOff>25</xdr:colOff>
                <xdr:row>179</xdr:row>
                <xdr:rowOff>32</xdr:rowOff>
              </xdr:to>
            </anchor>
          </commentPr>
        </mc:Choice>
        <mc:Fallback/>
      </mc:AlternateContent>
    </comment>
    <comment ref="E183"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81</xdr:row>
                <xdr:rowOff>32</xdr:rowOff>
              </xdr:from>
              <xdr:to>
                <xdr:col>14</xdr:col>
                <xdr:colOff>25</xdr:colOff>
                <xdr:row>182</xdr:row>
                <xdr:rowOff>32</xdr:rowOff>
              </xdr:to>
            </anchor>
          </commentPr>
        </mc:Choice>
        <mc:Fallback/>
      </mc:AlternateContent>
    </comment>
    <comment ref="E186"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84</xdr:row>
                <xdr:rowOff>32</xdr:rowOff>
              </xdr:from>
              <xdr:to>
                <xdr:col>14</xdr:col>
                <xdr:colOff>25</xdr:colOff>
                <xdr:row>185</xdr:row>
                <xdr:rowOff>32</xdr:rowOff>
              </xdr:to>
            </anchor>
          </commentPr>
        </mc:Choice>
        <mc:Fallback/>
      </mc:AlternateContent>
    </comment>
    <comment ref="E189"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6</xdr:colOff>
                <xdr:row>187</xdr:row>
                <xdr:rowOff>32</xdr:rowOff>
              </xdr:from>
              <xdr:to>
                <xdr:col>14</xdr:col>
                <xdr:colOff>25</xdr:colOff>
                <xdr:row>188</xdr:row>
                <xdr:rowOff>32</xdr:rowOff>
              </xdr:to>
            </anchor>
          </commentPr>
        </mc:Choice>
        <mc:Fallback/>
      </mc:AlternateContent>
    </comment>
    <comment ref="E192"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5</xdr:col>
                <xdr:colOff>17</xdr:colOff>
                <xdr:row>188</xdr:row>
                <xdr:rowOff>28</xdr:rowOff>
              </xdr:from>
              <xdr:to>
                <xdr:col>14</xdr:col>
                <xdr:colOff>22</xdr:colOff>
                <xdr:row>189</xdr:row>
                <xdr:rowOff>36</xdr:rowOff>
              </xdr:to>
            </anchor>
          </commentPr>
        </mc:Choice>
        <mc:Fallback/>
      </mc:AlternateContent>
    </comment>
    <comment ref="E195" authorId="0">
      <text>
        <r>
          <rPr>
            <sz val="12"/>
            <color rgb="FF000000"/>
            <rFont val="Tahoma"/>
            <family val="2"/>
          </rPr>
          <t xml:space="preserve">At standard conditions: dry gas, temperature of 273.15 K, and pressure of 101.3 kPa, and reference O</t>
        </r>
        <r>
          <rPr>
            <vertAlign val="subscript"/>
            <sz val="12"/>
            <color rgb="FF000000"/>
            <rFont val="Tahoma"/>
            <family val="2"/>
          </rPr>
          <t xml:space="preserve">2</t>
        </r>
        <r>
          <rPr>
            <sz val="12"/>
            <color rgb="FF000000"/>
            <rFont val="Tahoma"/>
            <family val="2"/>
          </rPr>
          <t xml:space="preserve"> level, where applicable.</t>
        </r>
      </text>
      <mc:AlternateContent>
        <mc:Choice Requires="v2">
          <commentPr autoFill="true" autoScale="false" colHidden="false" locked="false" rowHidden="false" textHAlign="justify" textVAlign="top">
            <anchor moveWithCells="false" sizeWithCells="false">
              <xdr:from>
                <xdr:col>4</xdr:col>
                <xdr:colOff>71</xdr:colOff>
                <xdr:row>189</xdr:row>
                <xdr:rowOff>24</xdr:rowOff>
              </xdr:from>
              <xdr:to>
                <xdr:col>13</xdr:col>
                <xdr:colOff>9</xdr:colOff>
                <xdr:row>190</xdr:row>
                <xdr:rowOff>31</xdr:rowOff>
              </xdr:to>
            </anchor>
          </commentPr>
        </mc:Choice>
        <mc:Fallback/>
      </mc:AlternateContent>
    </comment>
    <comment ref="E215" authorId="0">
      <text>
        <r>
          <rPr>
            <sz val="12"/>
            <color rgb="FF000000"/>
            <rFont val="Tahoma"/>
            <family val="2"/>
          </rPr>
          <t xml:space="preserve">Please give additional information on e.g. control parameters such as flow failure alarm, pressure monitoring, ...
</t>
        </r>
      </text>
      <mc:AlternateContent>
        <mc:Choice Requires="v2">
          <commentPr autoFill="true" autoScale="false" colHidden="false" locked="false" rowHidden="false" textHAlign="justify" textVAlign="top">
            <anchor moveWithCells="false" sizeWithCells="false">
              <xdr:from>
                <xdr:col>27</xdr:col>
                <xdr:colOff>0</xdr:colOff>
                <xdr:row>212</xdr:row>
                <xdr:rowOff>3</xdr:rowOff>
              </xdr:from>
              <xdr:to>
                <xdr:col>29</xdr:col>
                <xdr:colOff>74</xdr:colOff>
                <xdr:row>213</xdr:row>
                <xdr:rowOff>23</xdr:rowOff>
              </xdr:to>
            </anchor>
          </commentPr>
        </mc:Choice>
        <mc:Fallback/>
      </mc:AlternateContent>
    </comment>
    <comment ref="G13" authorId="0">
      <text>
        <r>
          <rPr>
            <sz val="12"/>
            <color rgb="FF000000"/>
            <rFont val="Tahoma"/>
            <family val="2"/>
          </rPr>
          <t xml:space="preserve">For estimated values, in the 'Additional information' column, please indicate the methodology used; e.g. mass balance, parametric emission modelling system. Some parameters that are directly and frequently measured in the waste input may be successfully correlated with air emission parameters.
In case values for different monitoring periods are available, provide the data and give details in the additional information cell.</t>
        </r>
      </text>
      <mc:AlternateContent>
        <mc:Choice Requires="v2">
          <commentPr autoFill="true" autoScale="false" colHidden="false" locked="false" rowHidden="false" textHAlign="justify" textVAlign="top">
            <anchor moveWithCells="false" sizeWithCells="false">
              <xdr:from>
                <xdr:col>6</xdr:col>
                <xdr:colOff>33</xdr:colOff>
                <xdr:row>14</xdr:row>
                <xdr:rowOff>0</xdr:rowOff>
              </xdr:from>
              <xdr:to>
                <xdr:col>10</xdr:col>
                <xdr:colOff>47</xdr:colOff>
                <xdr:row>20</xdr:row>
                <xdr:rowOff>23</xdr:rowOff>
              </xdr:to>
            </anchor>
          </commentPr>
        </mc:Choice>
        <mc:Fallback/>
      </mc:AlternateContent>
    </comment>
    <comment ref="H12" authorId="0">
      <text>
        <r>
          <rPr>
            <sz val="12"/>
            <color rgb="FF000000"/>
            <rFont val="Tahoma"/>
            <family val="2"/>
          </rPr>
          <t xml:space="preserve">The data reported here should refer only to the normal operating conditions of one waste treatment plant (see 'Glossary' for definition of waste treatment unit/plant) during the three reference years. See Instructions sheet for more information on type of monitored waste water release points to be reported. 
A measurement performed during the whole release duration (regardless batch or continuous release) is to be considered as continuous measurement
</t>
        </r>
        <r>
          <rPr>
            <sz val="9"/>
            <color rgb="FF000000"/>
            <rFont val="Tahoma"/>
            <family val="2"/>
          </rPr>
          <t xml:space="preserve">
</t>
        </r>
        <r>
          <rPr>
            <sz val="12"/>
            <color rgb="FF000000"/>
            <rFont val="Tahoma"/>
            <family val="2"/>
          </rPr>
          <t xml:space="preserve">Should you like to give information for other years, please fill in another questionnaire and indicate to which year(s) the data correspond.</t>
        </r>
      </text>
      <mc:AlternateContent>
        <mc:Choice Requires="v2">
          <commentPr autoFill="true" autoScale="false" colHidden="false" locked="false" rowHidden="false" textHAlign="justify" textVAlign="top">
            <anchor moveWithCells="false" sizeWithCells="false">
              <xdr:from>
                <xdr:col>15</xdr:col>
                <xdr:colOff>0</xdr:colOff>
                <xdr:row>10</xdr:row>
                <xdr:rowOff>21</xdr:rowOff>
              </xdr:from>
              <xdr:to>
                <xdr:col>23</xdr:col>
                <xdr:colOff>20</xdr:colOff>
                <xdr:row>14</xdr:row>
                <xdr:rowOff>19</xdr:rowOff>
              </xdr:to>
            </anchor>
          </commentPr>
        </mc:Choice>
        <mc:Fallback/>
      </mc:AlternateContent>
    </comment>
    <comment ref="H13" authorId="0">
      <text>
        <r>
          <rPr>
            <sz val="12"/>
            <color rgb="FF000000"/>
            <rFont val="Tahoma"/>
            <family val="2"/>
          </rPr>
          <t xml:space="preserve">The data reported here should refer only to normal operating conditions; if possible, data refering to other-than-normal operating conditions, as well as periods when the plant was not operational, should be excluded.
If the measured value is below the detection limit, as a minimum, report the detection limit of the measurement method and give information in the corresponding additional information ce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15</xdr:colOff>
                <xdr:row>11</xdr:row>
                <xdr:rowOff>4</xdr:rowOff>
              </xdr:from>
              <xdr:to>
                <xdr:col>12</xdr:col>
                <xdr:colOff>34</xdr:colOff>
                <xdr:row>14</xdr:row>
                <xdr:rowOff>14</xdr:rowOff>
              </xdr:to>
            </anchor>
          </commentPr>
        </mc:Choice>
        <mc:Fallback/>
      </mc:AlternateContent>
    </comment>
    <comment ref="I6" authorId="0">
      <text>
        <r>
          <rPr>
            <sz val="12"/>
            <color rgb="FF000000"/>
            <rFont val="Tahoma"/>
            <family val="2"/>
          </rPr>
          <t xml:space="preserve">Please indicate whether release to air is continuous or discontinuous
</t>
        </r>
      </text>
      <mc:AlternateContent>
        <mc:Choice Requires="v2">
          <commentPr autoFill="true" autoScale="false" colHidden="false" locked="false" rowHidden="false" textHAlign="justify" textVAlign="top">
            <anchor moveWithCells="false" sizeWithCells="false">
              <xdr:from>
                <xdr:col>11</xdr:col>
                <xdr:colOff>0</xdr:colOff>
                <xdr:row>4</xdr:row>
                <xdr:rowOff>14</xdr:rowOff>
              </xdr:from>
              <xdr:to>
                <xdr:col>13</xdr:col>
                <xdr:colOff>63</xdr:colOff>
                <xdr:row>8</xdr:row>
                <xdr:rowOff>21</xdr:rowOff>
              </xdr:to>
            </anchor>
          </commentPr>
        </mc:Choice>
        <mc:Fallback/>
      </mc:AlternateContent>
    </comment>
    <comment ref="J13" authorId="0">
      <text>
        <r>
          <rPr>
            <sz val="12"/>
            <color rgb="FF000000"/>
            <rFont val="Tahoma"/>
            <family val="2"/>
          </rPr>
          <t xml:space="preserve">Except for flow, please indicate values derived as the arithmetic mean of all the values of short-term and long-term averages obtained during the reference years (excluding, if possible, data referring to other than normal operating conditions, as well as periods when the plant was not operational).
For flow, please indicate the long-term average consistently with the data reported for pollutant concentrations.
</t>
        </r>
      </text>
      <mc:AlternateContent>
        <mc:Choice Requires="v2">
          <commentPr autoFill="true" autoScale="false" colHidden="false" locked="false" rowHidden="false" textHAlign="justify" textVAlign="top">
            <anchor moveWithCells="false" sizeWithCells="false">
              <xdr:from>
                <xdr:col>8</xdr:col>
                <xdr:colOff>31</xdr:colOff>
                <xdr:row>11</xdr:row>
                <xdr:rowOff>4</xdr:rowOff>
              </xdr:from>
              <xdr:to>
                <xdr:col>12</xdr:col>
                <xdr:colOff>68</xdr:colOff>
                <xdr:row>12</xdr:row>
                <xdr:rowOff>171</xdr:rowOff>
              </xdr:to>
            </anchor>
          </commentPr>
        </mc:Choice>
        <mc:Fallback/>
      </mc:AlternateContent>
    </comment>
    <comment ref="L13" authorId="0">
      <text>
        <r>
          <rPr>
            <sz val="12"/>
            <color rgb="FF000000"/>
            <rFont val="Tahoma"/>
            <family val="2"/>
          </rPr>
          <t xml:space="preserve">The data reported here should refer only to normal operating conditions; if possible, data refering to other-than-normal operating conditions, as well as periods when the plant was not operational, should be excluded.
If the measured value is below the detection limit, report the detection limit of the measurement method and give information in the corresponding additional information cell.
</t>
        </r>
      </text>
      <mc:AlternateContent>
        <mc:Choice Requires="v2">
          <commentPr autoFill="true" autoScale="false" colHidden="false" locked="false" rowHidden="false" textHAlign="justify" textVAlign="top">
            <anchor moveWithCells="false" sizeWithCells="false">
              <xdr:from>
                <xdr:col>9</xdr:col>
                <xdr:colOff>68</xdr:colOff>
                <xdr:row>11</xdr:row>
                <xdr:rowOff>0</xdr:rowOff>
              </xdr:from>
              <xdr:to>
                <xdr:col>15</xdr:col>
                <xdr:colOff>4</xdr:colOff>
                <xdr:row>12</xdr:row>
                <xdr:rowOff>158</xdr:rowOff>
              </xdr:to>
            </anchor>
          </commentPr>
        </mc:Choice>
        <mc:Fallback/>
      </mc:AlternateContent>
    </comment>
    <comment ref="N13" authorId="0">
      <text>
        <r>
          <rPr>
            <sz val="12"/>
            <color rgb="FF000000"/>
            <rFont val="Tahoma"/>
            <family val="2"/>
          </rPr>
          <t xml:space="preserve">The data reported here should refer only to normal operating conditions; if possible, data refering to other-than-normal operating conditions, as well as periods when the plant was not operational, should be excluded.</t>
        </r>
      </text>
      <mc:AlternateContent>
        <mc:Choice Requires="v2">
          <commentPr autoFill="true" autoScale="false" colHidden="false" locked="false" rowHidden="false" textHAlign="justify" textVAlign="top">
            <anchor moveWithCells="false" sizeWithCells="false">
              <xdr:from>
                <xdr:col>11</xdr:col>
                <xdr:colOff>12</xdr:colOff>
                <xdr:row>11</xdr:row>
                <xdr:rowOff>4</xdr:rowOff>
              </xdr:from>
              <xdr:to>
                <xdr:col>15</xdr:col>
                <xdr:colOff>31</xdr:colOff>
                <xdr:row>12</xdr:row>
                <xdr:rowOff>61</xdr:rowOff>
              </xdr:to>
            </anchor>
          </commentPr>
        </mc:Choice>
        <mc:Fallback/>
      </mc:AlternateContent>
    </comment>
    <comment ref="P12" authorId="0">
      <text>
        <r>
          <rPr>
            <sz val="12"/>
            <color rgb="FF000000"/>
            <rFont val="Tahoma"/>
            <family val="2"/>
          </rPr>
          <t xml:space="preserve">The data reported here should refer only to the normal operating conditions of one waste treatment plant (see 'Glossary' for definition of waste treatment unit/plant) during the three reference years. See Instructions sheet for more information on type of monitored air emission points to be reported.
Should you like to give information for other years, please fill in another questionnaire and indicate to which year(s) the data correspond.
Please report the data as follow:
- for each parameter monitored discontinuously, indicate the emission levels measured in the 3 reference years in columns P to AA;
- provide information on the waste input treated during the monitoring campaign in the additional information cell (column AJ)
</t>
        </r>
      </text>
      <mc:AlternateContent>
        <mc:Choice Requires="v2">
          <commentPr autoFill="true" autoScale="false" colHidden="false" locked="false" rowHidden="false" textHAlign="justify" textVAlign="top">
            <anchor moveWithCells="false" sizeWithCells="false">
              <xdr:from>
                <xdr:col>27</xdr:col>
                <xdr:colOff>0</xdr:colOff>
                <xdr:row>10</xdr:row>
                <xdr:rowOff>21</xdr:rowOff>
              </xdr:from>
              <xdr:to>
                <xdr:col>33</xdr:col>
                <xdr:colOff>54</xdr:colOff>
                <xdr:row>14</xdr:row>
                <xdr:rowOff>40</xdr:rowOff>
              </xdr:to>
            </anchor>
          </commentPr>
        </mc:Choice>
        <mc:Fallback/>
      </mc:AlternateContent>
    </comment>
    <comment ref="P13" authorId="0">
      <text>
        <r>
          <rPr>
            <sz val="12"/>
            <color rgb="FF000000"/>
            <rFont val="Tahoma"/>
            <family val="2"/>
          </rPr>
          <t xml:space="preserve">For periodic measurements, indicate here the value obtained during each reference year for the first measurement.
In case of several measurements during the reference years, please indicate each obtained value in the following columns (measurement 2 to measurement 12)
</t>
        </r>
      </text>
      <mc:AlternateContent>
        <mc:Choice Requires="v2">
          <commentPr autoFill="true" autoScale="false" colHidden="false" locked="false" rowHidden="false" textHAlign="justify" textVAlign="top">
            <anchor moveWithCells="false" sizeWithCells="false">
              <xdr:from>
                <xdr:col>12</xdr:col>
                <xdr:colOff>70</xdr:colOff>
                <xdr:row>11</xdr:row>
                <xdr:rowOff>53</xdr:rowOff>
              </xdr:from>
              <xdr:to>
                <xdr:col>17</xdr:col>
                <xdr:colOff>47</xdr:colOff>
                <xdr:row>12</xdr:row>
                <xdr:rowOff>181</xdr:rowOff>
              </xdr:to>
            </anchor>
          </commentPr>
        </mc:Choice>
        <mc:Fallback/>
      </mc:AlternateContent>
    </comment>
    <comment ref="AD13" authorId="0">
      <text>
        <r>
          <rPr>
            <sz val="12"/>
            <color rgb="FF000000"/>
            <rFont val="Tahoma"/>
            <family val="2"/>
          </rPr>
          <t xml:space="preserve">Consider the total number of measurements (excluding, if possible, data referring to other-than-normal operating conditions, as well as periods when the plant was not operational), performed during the reference years, used to derive the emission values related to discontinuous measurements reported in the table.
</t>
        </r>
      </text>
      <mc:AlternateContent>
        <mc:Choice Requires="v2">
          <commentPr autoFill="true" autoScale="false" colHidden="false" locked="false" rowHidden="false" textHAlign="justify" textVAlign="top">
            <anchor moveWithCells="false" sizeWithCells="false">
              <xdr:from>
                <xdr:col>30</xdr:col>
                <xdr:colOff>0</xdr:colOff>
                <xdr:row>12</xdr:row>
                <xdr:rowOff>52</xdr:rowOff>
              </xdr:from>
              <xdr:to>
                <xdr:col>34</xdr:col>
                <xdr:colOff>33</xdr:colOff>
                <xdr:row>14</xdr:row>
                <xdr:rowOff>12</xdr:rowOff>
              </xdr:to>
            </anchor>
          </commentPr>
        </mc:Choice>
        <mc:Fallback/>
      </mc:AlternateContent>
    </comment>
    <comment ref="AE13" authorId="0">
      <text>
        <r>
          <rPr>
            <sz val="12"/>
            <color rgb="FF000000"/>
            <rFont val="Tahoma"/>
            <family val="2"/>
          </rPr>
          <t xml:space="preserve">Indicate the duration of each samples related to the values reported for discontinuous measurements
</t>
        </r>
      </text>
      <mc:AlternateContent>
        <mc:Choice Requires="v2">
          <commentPr autoFill="true" autoScale="false" colHidden="false" locked="false" rowHidden="false" textHAlign="justify" textVAlign="top">
            <anchor moveWithCells="false" sizeWithCells="false">
              <xdr:from>
                <xdr:col>31</xdr:col>
                <xdr:colOff>0</xdr:colOff>
                <xdr:row>12</xdr:row>
                <xdr:rowOff>52</xdr:rowOff>
              </xdr:from>
              <xdr:to>
                <xdr:col>34</xdr:col>
                <xdr:colOff>68</xdr:colOff>
                <xdr:row>13</xdr:row>
                <xdr:rowOff>-19</xdr:rowOff>
              </xdr:to>
            </anchor>
          </commentPr>
        </mc:Choice>
        <mc:Fallback/>
      </mc:AlternateContent>
    </comment>
    <comment ref="AF13" authorId="0">
      <text>
        <r>
          <rPr>
            <sz val="12"/>
            <color rgb="FF000000"/>
            <rFont val="Tahoma"/>
            <family val="2"/>
          </rPr>
          <t xml:space="preserve">The published or documented procedure for using the monitoring approach and technique (i.e. analytical principle, such as infrared absorption, chemiluminescence, isokinetic sampling followed by gravimetry, sorbent tube followed by gas chromatography), so that comparable results can be obtained when the monitoring is carried out at different times or by different organisations. Please report CEN, ISO or other standards, e.g. EN 13284-1 for the measurement of dust emission 
</t>
        </r>
      </text>
      <mc:AlternateContent>
        <mc:Choice Requires="v2">
          <commentPr autoFill="true" autoScale="false" colHidden="false" locked="false" rowHidden="false" textHAlign="justify" textVAlign="top">
            <anchor moveWithCells="false" sizeWithCells="false">
              <xdr:from>
                <xdr:col>32</xdr:col>
                <xdr:colOff>0</xdr:colOff>
                <xdr:row>12</xdr:row>
                <xdr:rowOff>52</xdr:rowOff>
              </xdr:from>
              <xdr:to>
                <xdr:col>35</xdr:col>
                <xdr:colOff>138</xdr:colOff>
                <xdr:row>15</xdr:row>
                <xdr:rowOff>2</xdr:rowOff>
              </xdr:to>
            </anchor>
          </commentPr>
        </mc:Choice>
        <mc:Fallback/>
      </mc:AlternateContent>
    </comment>
    <comment ref="AG13" authorId="0">
      <text>
        <r>
          <rPr>
            <sz val="12"/>
            <color rgb="FF000000"/>
            <rFont val="Tahoma"/>
            <family val="2"/>
          </rPr>
          <t xml:space="preserve">The uncertainty assigned to a measured result represents the size of the region around the result in which the 'true value' is expected to lie (with certain probability, i.e. in 95 times out of 100, the result will be within these bounds); the range of dispersion is inherent to the measurement approach and technique. For each pollutant monitored the uncertainty of measurement should be reported in the form of a percentage of the measured value.
</t>
        </r>
      </text>
      <mc:AlternateContent>
        <mc:Choice Requires="v2">
          <commentPr autoFill="true" autoScale="false" colHidden="false" locked="false" rowHidden="false" textHAlign="justify" textVAlign="top">
            <anchor moveWithCells="false" sizeWithCells="false">
              <xdr:from>
                <xdr:col>33</xdr:col>
                <xdr:colOff>0</xdr:colOff>
                <xdr:row>12</xdr:row>
                <xdr:rowOff>52</xdr:rowOff>
              </xdr:from>
              <xdr:to>
                <xdr:col>35</xdr:col>
                <xdr:colOff>259</xdr:colOff>
                <xdr:row>16</xdr:row>
                <xdr:rowOff>14</xdr:rowOff>
              </xdr:to>
            </anchor>
          </commentPr>
        </mc:Choice>
        <mc:Fallback/>
      </mc:AlternateContent>
    </comment>
    <comment ref="AH13" authorId="0">
      <text>
        <r>
          <rPr>
            <sz val="12"/>
            <color rgb="FF000000"/>
            <rFont val="Tahoma"/>
            <family val="2"/>
          </rPr>
          <t xml:space="preserve">Specify whether the reported value is obtained directly from the calibrated measurement device, i.e. 'as seen on the device screen', or is calculated as the number 'as seen on the device screen' minus the uncertainty of the measurement in the form of 95 % confidence interval.
</t>
        </r>
      </text>
      <mc:AlternateContent>
        <mc:Choice Requires="v2">
          <commentPr autoFill="true" autoScale="false" colHidden="false" locked="false" rowHidden="false" textHAlign="justify" textVAlign="top">
            <anchor moveWithCells="false" sizeWithCells="false">
              <xdr:from>
                <xdr:col>34</xdr:col>
                <xdr:colOff>0</xdr:colOff>
                <xdr:row>12</xdr:row>
                <xdr:rowOff>52</xdr:rowOff>
              </xdr:from>
              <xdr:to>
                <xdr:col>35</xdr:col>
                <xdr:colOff>264</xdr:colOff>
                <xdr:row>14</xdr:row>
                <xdr:rowOff>31</xdr:rowOff>
              </xdr:to>
            </anchor>
          </commentPr>
        </mc:Choice>
        <mc:Fallback/>
      </mc:AlternateContent>
    </comment>
    <comment ref="AI13" authorId="0">
      <text>
        <r>
          <rPr>
            <sz val="12"/>
            <color rgb="FF000000"/>
            <rFont val="Tahoma"/>
            <family val="2"/>
          </rPr>
          <t xml:space="preserve">Please report the prescribed values, the type of average (if short and long term averages are required, report the ELVs for both) and compliance criteria (i.e. percentile or other criteria).
</t>
        </r>
      </text>
      <mc:AlternateContent>
        <mc:Choice Requires="v2">
          <commentPr autoFill="true" autoScale="false" colHidden="false" locked="false" rowHidden="false" textHAlign="justify" textVAlign="top">
            <anchor moveWithCells="false" sizeWithCells="false">
              <xdr:from>
                <xdr:col>35</xdr:col>
                <xdr:colOff>0</xdr:colOff>
                <xdr:row>12</xdr:row>
                <xdr:rowOff>52</xdr:rowOff>
              </xdr:from>
              <xdr:to>
                <xdr:col>36</xdr:col>
                <xdr:colOff>52</xdr:colOff>
                <xdr:row>13</xdr:row>
                <xdr:rowOff>25</xdr:rowOff>
              </xdr:to>
            </anchor>
          </commentPr>
        </mc:Choice>
        <mc:Fallback/>
      </mc:AlternateContent>
    </comment>
    <comment ref="AJ13" authorId="0">
      <text>
        <r>
          <rPr>
            <sz val="12"/>
            <color rgb="FF000000"/>
            <rFont val="Tahoma"/>
            <family val="2"/>
          </rPr>
          <t xml:space="preserve">For estimated values, please indicate the methodology used; e.g. mass balance, parametric emission modelling system. Some parameters that are directly and frequently measured in the waste input may be successfully correlated with air emission parameters.
In case of discontinuous monitoring, please give indication on the waste treated during the monitoring campaign.
In case a pre-identified parameter is not monitored, please give any useful consideration on reason for not monitoring it.
When relevant, please give information on local conditions that lead to the current monitoring practice.
</t>
        </r>
      </text>
      <mc:AlternateContent>
        <mc:Choice Requires="v2">
          <commentPr autoFill="true" autoScale="false" colHidden="false" locked="false" rowHidden="false" textHAlign="justify" textVAlign="top">
            <anchor moveWithCells="false" sizeWithCells="false">
              <xdr:from>
                <xdr:col>35</xdr:col>
                <xdr:colOff>111</xdr:colOff>
                <xdr:row>12</xdr:row>
                <xdr:rowOff>52</xdr:rowOff>
              </xdr:from>
              <xdr:to>
                <xdr:col>40</xdr:col>
                <xdr:colOff>33</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12"/>
            <color rgb="FF000000"/>
            <rFont val="Tahoma"/>
            <family val="2"/>
          </rPr>
          <t xml:space="preserve">The table proposes pre-identified parameters depending on the combination process/waste stream selected in sheet 1 'Waste treatment activity'.
Other pre-identified parameters can be added with the button on cell D 169 below. Other non pre-identified parameters can be added by choosing 'Other' in the drop-down menu of cell D 169.
When no data are available for a pre-identified parameter, please indicate 'Not monitored' via the drop-down menu, and provide any relevant information (on e.g. the reason for not monitoring a pollutant) in the corresponding 'Additional information' cell 
</t>
        </r>
      </text>
      <mc:AlternateContent>
        <mc:Choice Requires="v2">
          <commentPr autoFill="true" autoScale="false" colHidden="false" locked="false" rowHidden="false" textHAlign="justify" textVAlign="top">
            <anchor moveWithCells="false" sizeWithCells="false">
              <xdr:from>
                <xdr:col>3</xdr:col>
                <xdr:colOff>170</xdr:colOff>
                <xdr:row>13</xdr:row>
                <xdr:rowOff>38</xdr:rowOff>
              </xdr:from>
              <xdr:to>
                <xdr:col>9</xdr:col>
                <xdr:colOff>27</xdr:colOff>
                <xdr:row>17</xdr:row>
                <xdr:rowOff>7</xdr:rowOff>
              </xdr:to>
            </anchor>
          </commentPr>
        </mc:Choice>
        <mc:Fallback/>
      </mc:AlternateContent>
    </comment>
    <comment ref="D11" authorId="0">
      <text>
        <r>
          <rPr>
            <sz val="12"/>
            <color rgb="FF000000"/>
            <rFont val="Tahoma"/>
            <family val="2"/>
          </rPr>
          <t xml:space="preserve">Please select the main configuration of the type of release of waste water.
Further indication can be given by attaching the flow diagram asked in the above question 10_1 
 </t>
        </r>
      </text>
      <mc:AlternateContent>
        <mc:Choice Requires="v2">
          <commentPr autoFill="true" autoScale="false" colHidden="false" locked="false" rowHidden="false" textHAlign="justify" textVAlign="top">
            <anchor moveWithCells="false" sizeWithCells="false">
              <xdr:from>
                <xdr:col>3</xdr:col>
                <xdr:colOff>170</xdr:colOff>
                <xdr:row>9</xdr:row>
                <xdr:rowOff>24</xdr:rowOff>
              </xdr:from>
              <xdr:to>
                <xdr:col>6</xdr:col>
                <xdr:colOff>54</xdr:colOff>
                <xdr:row>13</xdr:row>
                <xdr:rowOff>4</xdr:rowOff>
              </xdr:to>
            </anchor>
          </commentPr>
        </mc:Choice>
        <mc:Fallback/>
      </mc:AlternateContent>
    </comment>
    <comment ref="D17" authorId="0">
      <text>
        <r>
          <rPr>
            <sz val="12"/>
            <color rgb="FF000000"/>
            <rFont val="Tahoma"/>
            <family val="2"/>
          </rPr>
          <t xml:space="preserve">When continuously monitored, please indicate the long term average consitently with the data reported for pollutant concentrations.
</t>
        </r>
      </text>
      <mc:AlternateContent>
        <mc:Choice Requires="v2">
          <commentPr autoFill="true" autoScale="false" colHidden="false" locked="false" rowHidden="false" textHAlign="justify" textVAlign="top">
            <anchor moveWithCells="false" sizeWithCells="false">
              <xdr:from>
                <xdr:col>3</xdr:col>
                <xdr:colOff>170</xdr:colOff>
                <xdr:row>15</xdr:row>
                <xdr:rowOff>161</xdr:rowOff>
              </xdr:from>
              <xdr:to>
                <xdr:col>6</xdr:col>
                <xdr:colOff>9</xdr:colOff>
                <xdr:row>18</xdr:row>
                <xdr:rowOff>35</xdr:rowOff>
              </xdr:to>
            </anchor>
          </commentPr>
        </mc:Choice>
        <mc:Fallback/>
      </mc:AlternateContent>
    </comment>
    <comment ref="D27" authorId="0">
      <text>
        <r>
          <rPr>
            <sz val="12"/>
            <color rgb="FF000000"/>
            <rFont val="Tahoma"/>
            <family val="2"/>
          </rPr>
          <t xml:space="preserve">Total suspened solids, defined as the concentration of solids in a liquid usually determined by filtration or centrifuging and then drying all under specified conditions.
</t>
        </r>
      </text>
      <mc:AlternateContent>
        <mc:Choice Requires="v2">
          <commentPr autoFill="true" autoScale="false" colHidden="false" locked="false" rowHidden="false" textHAlign="justify" textVAlign="top">
            <anchor moveWithCells="false" sizeWithCells="false">
              <xdr:from>
                <xdr:col>3</xdr:col>
                <xdr:colOff>123</xdr:colOff>
                <xdr:row>21</xdr:row>
                <xdr:rowOff>16</xdr:rowOff>
              </xdr:from>
              <xdr:to>
                <xdr:col>6</xdr:col>
                <xdr:colOff>100</xdr:colOff>
                <xdr:row>24</xdr:row>
                <xdr:rowOff>9</xdr:rowOff>
              </xdr:to>
            </anchor>
          </commentPr>
        </mc:Choice>
        <mc:Fallback/>
      </mc:AlternateContent>
    </comment>
    <comment ref="D30" authorId="0">
      <text>
        <r>
          <rPr>
            <sz val="12"/>
            <color rgb="FF000000"/>
            <rFont val="Tahoma"/>
            <family val="2"/>
          </rPr>
          <t xml:space="preserve">Total dissolved solids, defined as the concentration of substances remaining after filtration and evaporation to dryness determined under specified conditions.
</t>
        </r>
      </text>
      <mc:AlternateContent>
        <mc:Choice Requires="v2">
          <commentPr autoFill="true" autoScale="false" colHidden="false" locked="false" rowHidden="false" textHAlign="justify" textVAlign="top">
            <anchor moveWithCells="false" sizeWithCells="false">
              <xdr:from>
                <xdr:col>4</xdr:col>
                <xdr:colOff>9</xdr:colOff>
                <xdr:row>22</xdr:row>
                <xdr:rowOff>16</xdr:rowOff>
              </xdr:from>
              <xdr:to>
                <xdr:col>6</xdr:col>
                <xdr:colOff>112</xdr:colOff>
                <xdr:row>25</xdr:row>
                <xdr:rowOff>38</xdr:rowOff>
              </xdr:to>
            </anchor>
          </commentPr>
        </mc:Choice>
        <mc:Fallback/>
      </mc:AlternateContent>
    </comment>
    <comment ref="D33" authorId="0">
      <text>
        <r>
          <rPr>
            <sz val="12"/>
            <color rgb="FF000000"/>
            <rFont val="Tahoma"/>
            <family val="2"/>
          </rPr>
          <t xml:space="preserve">Biological oxygen demand in five days, i.e. the concentration of dissolved oxygen consumed under specified conditions (5 days at 20 °C) by the biological oxidation of organic and/or inorganic matter in water.
</t>
        </r>
      </text>
      <mc:AlternateContent>
        <mc:Choice Requires="v2">
          <commentPr autoFill="true" autoScale="false" colHidden="false" locked="false" rowHidden="false" textHAlign="justify" textVAlign="top">
            <anchor moveWithCells="false" sizeWithCells="false">
              <xdr:from>
                <xdr:col>4</xdr:col>
                <xdr:colOff>9</xdr:colOff>
                <xdr:row>25</xdr:row>
                <xdr:rowOff>13</xdr:rowOff>
              </xdr:from>
              <xdr:to>
                <xdr:col>7</xdr:col>
                <xdr:colOff>34</xdr:colOff>
                <xdr:row>29</xdr:row>
                <xdr:rowOff>2</xdr:rowOff>
              </xdr:to>
            </anchor>
          </commentPr>
        </mc:Choice>
        <mc:Fallback/>
      </mc:AlternateContent>
    </comment>
    <comment ref="D36" authorId="0">
      <text>
        <r>
          <rPr>
            <sz val="12"/>
            <color rgb="FF000000"/>
            <rFont val="Tahoma"/>
            <family val="2"/>
          </rPr>
          <t xml:space="preserve">Biological oxygen demand in seven days, i.e. the concentration of dissolved oxygen consumed under specified conditions (7 days at 20 °C) by the biological oxidation of organic and/or inorganic matter in water.
</t>
        </r>
      </text>
      <mc:AlternateContent>
        <mc:Choice Requires="v2">
          <commentPr autoFill="true" autoScale="false" colHidden="false" locked="false" rowHidden="false" textHAlign="justify" textVAlign="top">
            <anchor moveWithCells="false" sizeWithCells="false">
              <xdr:from>
                <xdr:col>4</xdr:col>
                <xdr:colOff>9</xdr:colOff>
                <xdr:row>26</xdr:row>
                <xdr:rowOff>31</xdr:rowOff>
              </xdr:from>
              <xdr:to>
                <xdr:col>6</xdr:col>
                <xdr:colOff>132</xdr:colOff>
                <xdr:row>29</xdr:row>
                <xdr:rowOff>31</xdr:rowOff>
              </xdr:to>
            </anchor>
          </commentPr>
        </mc:Choice>
        <mc:Fallback/>
      </mc:AlternateContent>
    </comment>
    <comment ref="D39" authorId="0">
      <text>
        <r>
          <rPr>
            <sz val="12"/>
            <color rgb="FF000000"/>
            <rFont val="Tahoma"/>
            <family val="2"/>
          </rPr>
          <t xml:space="preserve">Chemical oxygen demand, defined as the concentration of oxygen equivalent to the amount of dichromate consumed when a water sample is treated with that oxidant under defined conditions.
</t>
        </r>
      </text>
      <mc:AlternateContent>
        <mc:Choice Requires="v2">
          <commentPr autoFill="true" autoScale="false" colHidden="false" locked="false" rowHidden="false" textHAlign="justify" textVAlign="top">
            <anchor moveWithCells="false" sizeWithCells="false">
              <xdr:from>
                <xdr:col>6</xdr:col>
                <xdr:colOff>51</xdr:colOff>
                <xdr:row>27</xdr:row>
                <xdr:rowOff>16</xdr:rowOff>
              </xdr:from>
              <xdr:to>
                <xdr:col>9</xdr:col>
                <xdr:colOff>12</xdr:colOff>
                <xdr:row>30</xdr:row>
                <xdr:rowOff>24</xdr:rowOff>
              </xdr:to>
            </anchor>
          </commentPr>
        </mc:Choice>
        <mc:Fallback/>
      </mc:AlternateContent>
    </comment>
    <comment ref="D42" authorId="0">
      <text>
        <r>
          <rPr>
            <sz val="12"/>
            <color rgb="FF000000"/>
            <rFont val="Tahoma"/>
            <family val="2"/>
          </rPr>
          <t xml:space="preserve">Total organic carbon, defined as the concentration of carbon present in the organic matter which is dissolved or suspended in water.
</t>
        </r>
      </text>
      <mc:AlternateContent>
        <mc:Choice Requires="v2">
          <commentPr autoFill="true" autoScale="false" colHidden="false" locked="false" rowHidden="false" textHAlign="justify" textVAlign="top">
            <anchor moveWithCells="false" sizeWithCells="false">
              <xdr:from>
                <xdr:col>6</xdr:col>
                <xdr:colOff>31</xdr:colOff>
                <xdr:row>28</xdr:row>
                <xdr:rowOff>4</xdr:rowOff>
              </xdr:from>
              <xdr:to>
                <xdr:col>8</xdr:col>
                <xdr:colOff>74</xdr:colOff>
                <xdr:row>31</xdr:row>
                <xdr:rowOff>11</xdr:rowOff>
              </xdr:to>
            </anchor>
          </commentPr>
        </mc:Choice>
        <mc:Fallback/>
      </mc:AlternateContent>
    </comment>
    <comment ref="D45" authorId="0">
      <text>
        <r>
          <rPr>
            <sz val="12"/>
            <color rgb="FF000000"/>
            <rFont val="Tahoma"/>
            <family val="2"/>
          </rPr>
          <t xml:space="preserve">Total hydrocarbons
</t>
        </r>
      </text>
      <mc:AlternateContent>
        <mc:Choice Requires="v2">
          <commentPr autoFill="true" autoScale="false" colHidden="false" locked="false" rowHidden="false" textHAlign="justify" textVAlign="top">
            <anchor moveWithCells="false" sizeWithCells="false">
              <xdr:from>
                <xdr:col>6</xdr:col>
                <xdr:colOff>77</xdr:colOff>
                <xdr:row>31</xdr:row>
                <xdr:rowOff>20</xdr:rowOff>
              </xdr:from>
              <xdr:to>
                <xdr:col>8</xdr:col>
                <xdr:colOff>40</xdr:colOff>
                <xdr:row>32</xdr:row>
                <xdr:rowOff>24</xdr:rowOff>
              </xdr:to>
            </anchor>
          </commentPr>
        </mc:Choice>
        <mc:Fallback/>
      </mc:AlternateContent>
    </comment>
    <comment ref="D48" authorId="0">
      <text>
        <r>
          <rPr>
            <sz val="12"/>
            <color rgb="FF000000"/>
            <rFont val="Tahoma"/>
            <family val="2"/>
          </rPr>
          <t xml:space="preserve">Total hydrocarbon oil index content: the sum of compounds extractable with a hydrocarbon solvent 
</t>
        </r>
      </text>
      <mc:AlternateContent>
        <mc:Choice Requires="v2">
          <commentPr autoFill="true" autoScale="false" colHidden="false" locked="false" rowHidden="false" textHAlign="justify" textVAlign="top">
            <anchor moveWithCells="false" sizeWithCells="false">
              <xdr:from>
                <xdr:col>6</xdr:col>
                <xdr:colOff>10</xdr:colOff>
                <xdr:row>32</xdr:row>
                <xdr:rowOff>0</xdr:rowOff>
              </xdr:from>
              <xdr:to>
                <xdr:col>7</xdr:col>
                <xdr:colOff>66</xdr:colOff>
                <xdr:row>34</xdr:row>
                <xdr:rowOff>31</xdr:rowOff>
              </xdr:to>
            </anchor>
          </commentPr>
        </mc:Choice>
        <mc:Fallback/>
      </mc:AlternateContent>
    </comment>
    <comment ref="D51" authorId="0">
      <text>
        <r>
          <rPr>
            <sz val="12"/>
            <color rgb="FF000000"/>
            <rFont val="Tahoma"/>
            <family val="2"/>
          </rPr>
          <t xml:space="preserve">Polycyclic aromatic hydrocarbons
</t>
        </r>
      </text>
      <mc:AlternateContent>
        <mc:Choice Requires="v2">
          <commentPr autoFill="true" autoScale="false" colHidden="false" locked="false" rowHidden="false" textHAlign="justify" textVAlign="top">
            <anchor moveWithCells="false" sizeWithCells="false">
              <xdr:from>
                <xdr:col>6</xdr:col>
                <xdr:colOff>114</xdr:colOff>
                <xdr:row>35</xdr:row>
                <xdr:rowOff>12</xdr:rowOff>
              </xdr:from>
              <xdr:to>
                <xdr:col>9</xdr:col>
                <xdr:colOff>1</xdr:colOff>
                <xdr:row>37</xdr:row>
                <xdr:rowOff>33</xdr:rowOff>
              </xdr:to>
            </anchor>
          </commentPr>
        </mc:Choice>
        <mc:Fallback/>
      </mc:AlternateContent>
    </comment>
    <comment ref="D72" authorId="0">
      <text>
        <r>
          <rPr>
            <sz val="12"/>
            <color rgb="FF000000"/>
            <rFont val="Tahoma"/>
            <family val="2"/>
          </rPr>
          <t xml:space="preserve">Sum of the concentrations of Kjeldahl, nitrite and nitrate nitrogen, i.e. sum of organic nitrogen, ammoniacal nitrogen, nitrites and nitrates, expressed as N
</t>
        </r>
      </text>
      <mc:AlternateContent>
        <mc:Choice Requires="v2">
          <commentPr autoFill="true" autoScale="false" colHidden="false" locked="false" rowHidden="false" textHAlign="justify" textVAlign="top">
            <anchor moveWithCells="false" sizeWithCells="false">
              <xdr:from>
                <xdr:col>6</xdr:col>
                <xdr:colOff>40</xdr:colOff>
                <xdr:row>48</xdr:row>
                <xdr:rowOff>2</xdr:rowOff>
              </xdr:from>
              <xdr:to>
                <xdr:col>9</xdr:col>
                <xdr:colOff>33</xdr:colOff>
                <xdr:row>51</xdr:row>
                <xdr:rowOff>14</xdr:rowOff>
              </xdr:to>
            </anchor>
          </commentPr>
        </mc:Choice>
        <mc:Fallback/>
      </mc:AlternateContent>
    </comment>
    <comment ref="D75" authorId="0">
      <text>
        <r>
          <rPr>
            <sz val="12"/>
            <color rgb="FF000000"/>
            <rFont val="Tahoma"/>
            <family val="2"/>
          </rPr>
          <t xml:space="preserve">Total Kjeldahl Nitrogen, defined as the concentration of the sum of organic and ammoniacal nitrogen, expressed as N
</t>
        </r>
      </text>
      <mc:AlternateContent>
        <mc:Choice Requires="v2">
          <commentPr autoFill="true" autoScale="false" colHidden="false" locked="false" rowHidden="false" textHAlign="justify" textVAlign="top">
            <anchor moveWithCells="false" sizeWithCells="false">
              <xdr:from>
                <xdr:col>6</xdr:col>
                <xdr:colOff>54</xdr:colOff>
                <xdr:row>49</xdr:row>
                <xdr:rowOff>36</xdr:rowOff>
              </xdr:from>
              <xdr:to>
                <xdr:col>9</xdr:col>
                <xdr:colOff>77</xdr:colOff>
                <xdr:row>53</xdr:row>
                <xdr:rowOff>4</xdr:rowOff>
              </xdr:to>
            </anchor>
          </commentPr>
        </mc:Choice>
        <mc:Fallback/>
      </mc:AlternateContent>
    </comment>
    <comment ref="D78" authorId="0">
      <text>
        <r>
          <rPr>
            <sz val="12"/>
            <color rgb="FF000000"/>
            <rFont val="Tahoma"/>
            <family val="2"/>
          </rPr>
          <t xml:space="preserve">Nitrites / nitrates.
</t>
        </r>
      </text>
      <mc:AlternateContent>
        <mc:Choice Requires="v2">
          <commentPr autoFill="true" autoScale="false" colHidden="false" locked="false" rowHidden="false" textHAlign="justify" textVAlign="top">
            <anchor moveWithCells="false" sizeWithCells="false">
              <xdr:from>
                <xdr:col>6</xdr:col>
                <xdr:colOff>31</xdr:colOff>
                <xdr:row>73</xdr:row>
                <xdr:rowOff>36</xdr:rowOff>
              </xdr:from>
              <xdr:to>
                <xdr:col>8</xdr:col>
                <xdr:colOff>29</xdr:colOff>
                <xdr:row>75</xdr:row>
                <xdr:rowOff>15</xdr:rowOff>
              </xdr:to>
            </anchor>
          </commentPr>
        </mc:Choice>
        <mc:Fallback/>
      </mc:AlternateContent>
    </comment>
    <comment ref="D81" authorId="0">
      <text>
        <r>
          <rPr>
            <sz val="12"/>
            <color rgb="FF000000"/>
            <rFont val="Tahoma"/>
            <family val="2"/>
          </rPr>
          <t xml:space="preserve">Ammoniacal nitrogen.
</t>
        </r>
      </text>
      <mc:AlternateContent>
        <mc:Choice Requires="v2">
          <commentPr autoFill="true" autoScale="false" colHidden="false" locked="false" rowHidden="false" textHAlign="justify" textVAlign="top">
            <anchor moveWithCells="false" sizeWithCells="false">
              <xdr:from>
                <xdr:col>6</xdr:col>
                <xdr:colOff>86</xdr:colOff>
                <xdr:row>52</xdr:row>
                <xdr:rowOff>2</xdr:rowOff>
              </xdr:from>
              <xdr:to>
                <xdr:col>8</xdr:col>
                <xdr:colOff>93</xdr:colOff>
                <xdr:row>54</xdr:row>
                <xdr:rowOff>9</xdr:rowOff>
              </xdr:to>
            </anchor>
          </commentPr>
        </mc:Choice>
        <mc:Fallback/>
      </mc:AlternateContent>
    </comment>
    <comment ref="D84" authorId="0">
      <text>
        <r>
          <rPr>
            <sz val="12"/>
            <color rgb="FF000000"/>
            <rFont val="Tahoma"/>
            <family val="2"/>
          </rPr>
          <t xml:space="preserve">Concentration of the sum of organic and inorganic phosphorus.
</t>
        </r>
      </text>
      <mc:AlternateContent>
        <mc:Choice Requires="v2">
          <commentPr autoFill="true" autoScale="false" colHidden="false" locked="false" rowHidden="false" textHAlign="justify" textVAlign="top">
            <anchor moveWithCells="false" sizeWithCells="false">
              <xdr:from>
                <xdr:col>6</xdr:col>
                <xdr:colOff>98</xdr:colOff>
                <xdr:row>52</xdr:row>
                <xdr:rowOff>31</xdr:rowOff>
              </xdr:from>
              <xdr:to>
                <xdr:col>10</xdr:col>
                <xdr:colOff>1</xdr:colOff>
                <xdr:row>54</xdr:row>
                <xdr:rowOff>20</xdr:rowOff>
              </xdr:to>
            </anchor>
          </commentPr>
        </mc:Choice>
        <mc:Fallback/>
      </mc:AlternateContent>
    </comment>
    <comment ref="D93" authorId="0">
      <text>
        <r>
          <rPr>
            <sz val="12"/>
            <color rgb="FF000000"/>
            <rFont val="Tahoma"/>
            <family val="2"/>
          </rPr>
          <t xml:space="preserve">Cadmium / thallium and their compounds.
</t>
        </r>
      </text>
      <mc:AlternateContent>
        <mc:Choice Requires="v2">
          <commentPr autoFill="true" autoScale="false" colHidden="false" locked="false" rowHidden="false" textHAlign="justify" textVAlign="top">
            <anchor moveWithCells="false" sizeWithCells="false">
              <xdr:from>
                <xdr:col>4</xdr:col>
                <xdr:colOff>50</xdr:colOff>
                <xdr:row>88</xdr:row>
                <xdr:rowOff>16</xdr:rowOff>
              </xdr:from>
              <xdr:to>
                <xdr:col>7</xdr:col>
                <xdr:colOff>47</xdr:colOff>
                <xdr:row>89</xdr:row>
                <xdr:rowOff>23</xdr:rowOff>
              </xdr:to>
            </anchor>
          </commentPr>
        </mc:Choice>
        <mc:Fallback/>
      </mc:AlternateContent>
    </comment>
    <comment ref="D129" authorId="0">
      <text>
        <r>
          <rPr>
            <sz val="12"/>
            <color rgb="FF000000"/>
            <rFont val="Tahoma"/>
            <family val="2"/>
          </rPr>
          <t xml:space="preserve">Antimony / arsenic / lead / chromium / cobalt / copper / manganese / nickel / vanadium and their compound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8</xdr:colOff>
                <xdr:row>124</xdr:row>
                <xdr:rowOff>7</xdr:rowOff>
              </xdr:from>
              <xdr:to>
                <xdr:col>9</xdr:col>
                <xdr:colOff>75</xdr:colOff>
                <xdr:row>126</xdr:row>
                <xdr:rowOff>5</xdr:rowOff>
              </xdr:to>
            </anchor>
          </commentPr>
        </mc:Choice>
        <mc:Fallback/>
      </mc:AlternateContent>
    </comment>
    <comment ref="D141" authorId="0">
      <text>
        <r>
          <rPr>
            <sz val="12"/>
            <color rgb="FF000000"/>
            <rFont val="Tahoma"/>
            <family val="2"/>
          </rPr>
          <t xml:space="preserve">The sum of concentrations of phenolic compounds, expressed as phenol concentration
</t>
        </r>
      </text>
      <mc:AlternateContent>
        <mc:Choice Requires="v2">
          <commentPr autoFill="true" autoScale="false" colHidden="false" locked="false" rowHidden="false" textHAlign="justify" textVAlign="top">
            <anchor moveWithCells="false" sizeWithCells="false">
              <xdr:from>
                <xdr:col>4</xdr:col>
                <xdr:colOff>87</xdr:colOff>
                <xdr:row>137</xdr:row>
                <xdr:rowOff>13</xdr:rowOff>
              </xdr:from>
              <xdr:to>
                <xdr:col>7</xdr:col>
                <xdr:colOff>90</xdr:colOff>
                <xdr:row>139</xdr:row>
                <xdr:rowOff>18</xdr:rowOff>
              </xdr:to>
            </anchor>
          </commentPr>
        </mc:Choice>
        <mc:Fallback/>
      </mc:AlternateContent>
    </comment>
    <comment ref="D144" authorId="0">
      <text>
        <r>
          <rPr>
            <sz val="12"/>
            <color rgb="FF000000"/>
            <rFont val="Tahoma"/>
            <family val="2"/>
          </rPr>
          <t xml:space="preserve">Adsorbable organic halogens
</t>
        </r>
      </text>
      <mc:AlternateContent>
        <mc:Choice Requires="v2">
          <commentPr autoFill="true" autoScale="false" colHidden="false" locked="false" rowHidden="false" textHAlign="justify" textVAlign="top">
            <anchor moveWithCells="false" sizeWithCells="false">
              <xdr:from>
                <xdr:col>5</xdr:col>
                <xdr:colOff>29</xdr:colOff>
                <xdr:row>89</xdr:row>
                <xdr:rowOff>27</xdr:rowOff>
              </xdr:from>
              <xdr:to>
                <xdr:col>6</xdr:col>
                <xdr:colOff>165</xdr:colOff>
                <xdr:row>91</xdr:row>
                <xdr:rowOff>12</xdr:rowOff>
              </xdr:to>
            </anchor>
          </commentPr>
        </mc:Choice>
        <mc:Fallback/>
      </mc:AlternateContent>
    </comment>
    <comment ref="D147" authorId="0">
      <text>
        <r>
          <rPr>
            <sz val="12"/>
            <color rgb="FF000000"/>
            <rFont val="Tahoma"/>
            <family val="2"/>
          </rPr>
          <t xml:space="preserve">Extractable organic halogens
</t>
        </r>
      </text>
      <mc:AlternateContent>
        <mc:Choice Requires="v2">
          <commentPr autoFill="true" autoScale="false" colHidden="false" locked="false" rowHidden="false" textHAlign="justify" textVAlign="top">
            <anchor moveWithCells="false" sizeWithCells="false">
              <xdr:from>
                <xdr:col>5</xdr:col>
                <xdr:colOff>35</xdr:colOff>
                <xdr:row>90</xdr:row>
                <xdr:rowOff>36</xdr:rowOff>
              </xdr:from>
              <xdr:to>
                <xdr:col>7</xdr:col>
                <xdr:colOff>51</xdr:colOff>
                <xdr:row>92</xdr:row>
                <xdr:rowOff>24</xdr:rowOff>
              </xdr:to>
            </anchor>
          </commentPr>
        </mc:Choice>
        <mc:Fallback/>
      </mc:AlternateContent>
    </comment>
    <comment ref="D150" authorId="0">
      <text>
        <r>
          <rPr>
            <sz val="12"/>
            <color rgb="FF000000"/>
            <rFont val="Tahoma"/>
            <family val="2"/>
          </rPr>
          <t xml:space="preserve">Benzene, Toluene, Ethylbenzene, Xylenes
</t>
        </r>
      </text>
      <mc:AlternateContent>
        <mc:Choice Requires="v2">
          <commentPr autoFill="true" autoScale="false" colHidden="false" locked="false" rowHidden="false" textHAlign="justify" textVAlign="top">
            <anchor moveWithCells="false" sizeWithCells="false">
              <xdr:from>
                <xdr:col>5</xdr:col>
                <xdr:colOff>13</xdr:colOff>
                <xdr:row>91</xdr:row>
                <xdr:rowOff>6</xdr:rowOff>
              </xdr:from>
              <xdr:to>
                <xdr:col>7</xdr:col>
                <xdr:colOff>5</xdr:colOff>
                <xdr:row>93</xdr:row>
                <xdr:rowOff>14</xdr:rowOff>
              </xdr:to>
            </anchor>
          </commentPr>
        </mc:Choice>
        <mc:Fallback/>
      </mc:AlternateContent>
    </comment>
    <comment ref="D153" authorId="0">
      <text>
        <r>
          <rPr>
            <sz val="12"/>
            <color rgb="FF000000"/>
            <rFont val="Tahoma"/>
            <family val="2"/>
          </rPr>
          <t xml:space="preserve">Anionic, cationic, nonionic. Please give additional information
</t>
        </r>
      </text>
      <mc:AlternateContent>
        <mc:Choice Requires="v2">
          <commentPr autoFill="true" autoScale="false" colHidden="false" locked="false" rowHidden="false" textHAlign="justify" textVAlign="top">
            <anchor moveWithCells="false" sizeWithCells="false">
              <xdr:from>
                <xdr:col>6</xdr:col>
                <xdr:colOff>38</xdr:colOff>
                <xdr:row>94</xdr:row>
                <xdr:rowOff>11</xdr:rowOff>
              </xdr:from>
              <xdr:to>
                <xdr:col>7</xdr:col>
                <xdr:colOff>86</xdr:colOff>
                <xdr:row>96</xdr:row>
                <xdr:rowOff>22</xdr:rowOff>
              </xdr:to>
            </anchor>
          </commentPr>
        </mc:Choice>
        <mc:Fallback/>
      </mc:AlternateContent>
    </comment>
    <comment ref="D162" authorId="0">
      <text>
        <r>
          <rPr>
            <sz val="12"/>
            <color rgb="FF000000"/>
            <rFont val="Tahoma"/>
            <family val="2"/>
          </rPr>
          <t xml:space="preserve">Dioxins and furans, according to definition in part 2 of Annex VI to the Directive 2010/75/EU.
</t>
        </r>
      </text>
      <mc:AlternateContent>
        <mc:Choice Requires="v2">
          <commentPr autoFill="true" autoScale="false" colHidden="false" locked="false" rowHidden="false" textHAlign="justify" textVAlign="top">
            <anchor moveWithCells="false" sizeWithCells="false">
              <xdr:from>
                <xdr:col>6</xdr:col>
                <xdr:colOff>66</xdr:colOff>
                <xdr:row>97</xdr:row>
                <xdr:rowOff>18</xdr:rowOff>
              </xdr:from>
              <xdr:to>
                <xdr:col>8</xdr:col>
                <xdr:colOff>1</xdr:colOff>
                <xdr:row>100</xdr:row>
                <xdr:rowOff>1</xdr:rowOff>
              </xdr:to>
            </anchor>
          </commentPr>
        </mc:Choice>
        <mc:Fallback/>
      </mc:AlternateContent>
    </comment>
    <comment ref="D165" authorId="0">
      <text>
        <r>
          <rPr>
            <sz val="12"/>
            <color rgb="FF000000"/>
            <rFont val="Tahoma"/>
            <family val="2"/>
          </rPr>
          <t xml:space="preserve">Indicate the parameter and the unit of measurement
</t>
        </r>
      </text>
      <mc:AlternateContent>
        <mc:Choice Requires="v2">
          <commentPr autoFill="true" autoScale="false" colHidden="false" locked="false" rowHidden="false" textHAlign="justify" textVAlign="top">
            <anchor moveWithCells="false" sizeWithCells="false">
              <xdr:from>
                <xdr:col>3</xdr:col>
                <xdr:colOff>123</xdr:colOff>
                <xdr:row>105</xdr:row>
                <xdr:rowOff>25</xdr:rowOff>
              </xdr:from>
              <xdr:to>
                <xdr:col>4</xdr:col>
                <xdr:colOff>80</xdr:colOff>
                <xdr:row>107</xdr:row>
                <xdr:rowOff>28</xdr:rowOff>
              </xdr:to>
            </anchor>
          </commentPr>
        </mc:Choice>
        <mc:Fallback/>
      </mc:AlternateContent>
    </comment>
    <comment ref="D171" authorId="0">
      <text>
        <r>
          <rPr>
            <sz val="12"/>
            <color rgb="FF000000"/>
            <rFont val="Tahoma"/>
            <family val="2"/>
          </rPr>
          <t xml:space="preserve">Priority substances are listed in (amended) Annex X to Water Framework Directive.</t>
        </r>
      </text>
      <mc:AlternateContent>
        <mc:Choice Requires="v2">
          <commentPr autoFill="true" autoScale="false" colHidden="false" locked="false" rowHidden="false" textHAlign="justify" textVAlign="top">
            <anchor moveWithCells="false" sizeWithCells="false">
              <xdr:from>
                <xdr:col>14</xdr:col>
                <xdr:colOff>16</xdr:colOff>
                <xdr:row>103</xdr:row>
                <xdr:rowOff>33</xdr:rowOff>
              </xdr:from>
              <xdr:to>
                <xdr:col>18</xdr:col>
                <xdr:colOff>33</xdr:colOff>
                <xdr:row>106</xdr:row>
                <xdr:rowOff>17</xdr:rowOff>
              </xdr:to>
            </anchor>
          </commentPr>
        </mc:Choice>
        <mc:Fallback/>
      </mc:AlternateContent>
    </comment>
    <comment ref="D175" authorId="0">
      <text>
        <r>
          <rPr>
            <sz val="12"/>
            <color rgb="FF000000"/>
            <rFont val="Tahoma"/>
            <family val="2"/>
          </rPr>
          <t xml:space="preserve">For shared auxiliary systems, calculate on a pro-rata basis the generation of waste water related to the reference waste treatment plant. In cases where the waste treatment installation is integrated into an industrial complex, please indicate only the part related to the reference waste treatment plant and its auxiliary systems.
</t>
        </r>
      </text>
      <mc:AlternateContent>
        <mc:Choice Requires="v2">
          <commentPr autoFill="true" autoScale="false" colHidden="false" locked="false" rowHidden="false" textHAlign="justify" textVAlign="top">
            <anchor moveWithCells="false" sizeWithCells="false">
              <xdr:from>
                <xdr:col>4</xdr:col>
                <xdr:colOff>25</xdr:colOff>
                <xdr:row>105</xdr:row>
                <xdr:rowOff>16</xdr:rowOff>
              </xdr:from>
              <xdr:to>
                <xdr:col>7</xdr:col>
                <xdr:colOff>19</xdr:colOff>
                <xdr:row>110</xdr:row>
                <xdr:rowOff>27</xdr:rowOff>
              </xdr:to>
            </anchor>
          </commentPr>
        </mc:Choice>
        <mc:Fallback/>
      </mc:AlternateContent>
    </comment>
    <comment ref="D178" authorId="0">
      <text>
        <r>
          <rPr>
            <sz val="12"/>
            <color rgb="FF000000"/>
            <rFont val="Tahoma"/>
            <family val="2"/>
          </rPr>
          <t xml:space="preserve">Local conditions which influenced the decision to install and use a special water treatment technique inducing high consumption of energy and/or chemical products and/or water, e.g. local water quality restrictions.
</t>
        </r>
      </text>
      <mc:AlternateContent>
        <mc:Choice Requires="v2">
          <commentPr autoFill="true" autoScale="false" colHidden="false" locked="false" rowHidden="false" textHAlign="justify" textVAlign="top">
            <anchor moveWithCells="false" sizeWithCells="false">
              <xdr:from>
                <xdr:col>6</xdr:col>
                <xdr:colOff>157</xdr:colOff>
                <xdr:row>111</xdr:row>
                <xdr:rowOff>14</xdr:rowOff>
              </xdr:from>
              <xdr:to>
                <xdr:col>10</xdr:col>
                <xdr:colOff>1</xdr:colOff>
                <xdr:row>114</xdr:row>
                <xdr:rowOff>36</xdr:rowOff>
              </xdr:to>
            </anchor>
          </commentPr>
        </mc:Choice>
        <mc:Fallback/>
      </mc:AlternateContent>
    </comment>
    <comment ref="D180" authorId="0">
      <text>
        <r>
          <rPr>
            <sz val="12"/>
            <color rgb="FF000000"/>
            <rFont val="Tahoma"/>
            <family val="2"/>
          </rPr>
          <t xml:space="preserve">To indicate integrated preventative techniques for run-off water, drainage and leakages, please fill-in sheet 5.</t>
        </r>
      </text>
      <mc:AlternateContent>
        <mc:Choice Requires="v2">
          <commentPr autoFill="true" autoScale="false" colHidden="false" locked="false" rowHidden="false" textHAlign="justify" textVAlign="top">
            <anchor moveWithCells="false" sizeWithCells="false">
              <xdr:from>
                <xdr:col>10</xdr:col>
                <xdr:colOff>68</xdr:colOff>
                <xdr:row>178</xdr:row>
                <xdr:rowOff>56</xdr:rowOff>
              </xdr:from>
              <xdr:to>
                <xdr:col>16</xdr:col>
                <xdr:colOff>59</xdr:colOff>
                <xdr:row>180</xdr:row>
                <xdr:rowOff>65</xdr:rowOff>
              </xdr:to>
            </anchor>
          </commentPr>
        </mc:Choice>
        <mc:Fallback/>
      </mc:AlternateContent>
    </comment>
    <comment ref="E156" authorId="0">
      <text>
        <r>
          <rPr>
            <sz val="12"/>
            <color rgb="FF000000"/>
            <rFont val="Tahoma"/>
            <family val="2"/>
          </rPr>
          <t xml:space="preserve">Please specify the unit and standard used.
</t>
        </r>
      </text>
      <mc:AlternateContent>
        <mc:Choice Requires="v2">
          <commentPr autoFill="true" autoScale="false" colHidden="false" locked="false" rowHidden="false" textHAlign="justify" textVAlign="top">
            <anchor moveWithCells="false" sizeWithCells="false">
              <xdr:from>
                <xdr:col>7</xdr:col>
                <xdr:colOff>41</xdr:colOff>
                <xdr:row>92</xdr:row>
                <xdr:rowOff>21</xdr:rowOff>
              </xdr:from>
              <xdr:to>
                <xdr:col>11</xdr:col>
                <xdr:colOff>44</xdr:colOff>
                <xdr:row>93</xdr:row>
                <xdr:rowOff>21</xdr:rowOff>
              </xdr:to>
            </anchor>
          </commentPr>
        </mc:Choice>
        <mc:Fallback/>
      </mc:AlternateContent>
    </comment>
    <comment ref="E162" authorId="0">
      <text>
        <r>
          <rPr>
            <sz val="12"/>
            <color rgb="FF000000"/>
            <rFont val="Tahoma"/>
            <family val="2"/>
          </rPr>
          <t xml:space="preserve">The amount of PCDD/F in water emissions, expressed in mass (International Toxic Equivalents form) per litre of waste water.
</t>
        </r>
      </text>
      <mc:AlternateContent>
        <mc:Choice Requires="v2">
          <commentPr autoFill="true" autoScale="false" colHidden="false" locked="false" rowHidden="false" textHAlign="justify" textVAlign="top">
            <anchor moveWithCells="false" sizeWithCells="false">
              <xdr:from>
                <xdr:col>6</xdr:col>
                <xdr:colOff>59</xdr:colOff>
                <xdr:row>96</xdr:row>
                <xdr:rowOff>39</xdr:rowOff>
              </xdr:from>
              <xdr:to>
                <xdr:col>8</xdr:col>
                <xdr:colOff>78</xdr:colOff>
                <xdr:row>100</xdr:row>
                <xdr:rowOff>4</xdr:rowOff>
              </xdr:to>
            </anchor>
          </commentPr>
        </mc:Choice>
        <mc:Fallback/>
      </mc:AlternateContent>
    </comment>
    <comment ref="G16" authorId="0">
      <text>
        <r>
          <rPr>
            <sz val="12"/>
            <color rgb="FF000000"/>
            <rFont val="Tahoma"/>
            <family val="2"/>
          </rPr>
          <t xml:space="preserve">For estimated values, in the 'Additional information' column, please indicate the methodology used; e.g. mass balance, parametric emission modelling system.
</t>
        </r>
      </text>
      <mc:AlternateContent>
        <mc:Choice Requires="v2">
          <commentPr autoFill="true" autoScale="false" colHidden="false" locked="false" rowHidden="false" textHAlign="justify" textVAlign="top">
            <anchor moveWithCells="false" sizeWithCells="false">
              <xdr:from>
                <xdr:col>6</xdr:col>
                <xdr:colOff>165</xdr:colOff>
                <xdr:row>14</xdr:row>
                <xdr:rowOff>34</xdr:rowOff>
              </xdr:from>
              <xdr:to>
                <xdr:col>9</xdr:col>
                <xdr:colOff>57</xdr:colOff>
                <xdr:row>15</xdr:row>
                <xdr:rowOff>139</xdr:rowOff>
              </xdr:to>
            </anchor>
          </commentPr>
        </mc:Choice>
        <mc:Fallback/>
      </mc:AlternateContent>
    </comment>
    <comment ref="G23" authorId="0">
      <text>
        <r>
          <rPr>
            <sz val="12"/>
            <color rgb="FF000000"/>
            <rFont val="Tahoma"/>
            <family val="2"/>
          </rPr>
          <t xml:space="preserve">For estimated values, in the 'Additional information' column, please indicate the methodology used; e.g. mass balance, parametric emission modelling system.
</t>
        </r>
      </text>
      <mc:AlternateContent>
        <mc:Choice Requires="v2">
          <commentPr autoFill="true" autoScale="false" colHidden="false" locked="false" rowHidden="false" textHAlign="justify" textVAlign="top">
            <anchor moveWithCells="false" sizeWithCells="false">
              <xdr:from>
                <xdr:col>6</xdr:col>
                <xdr:colOff>165</xdr:colOff>
                <xdr:row>17</xdr:row>
                <xdr:rowOff>36</xdr:rowOff>
              </xdr:from>
              <xdr:to>
                <xdr:col>9</xdr:col>
                <xdr:colOff>57</xdr:colOff>
                <xdr:row>21</xdr:row>
                <xdr:rowOff>26</xdr:rowOff>
              </xdr:to>
            </anchor>
          </commentPr>
        </mc:Choice>
        <mc:Fallback/>
      </mc:AlternateContent>
    </comment>
    <comment ref="H15" authorId="0">
      <text>
        <r>
          <rPr>
            <sz val="12"/>
            <color rgb="FF000000"/>
            <rFont val="Tahoma"/>
            <family val="2"/>
          </rPr>
          <t xml:space="preserve">The data reported here should refer only to the normal operating conditions of one waste treatment plant (see 'Glossary' for definition of waste treatment unit/plant) during the three reference years. See Instructions sheet for more information on type of monitored waste water release points to be reported. 
Should you like to give information for other years, please fill-in an other questionnaire and indicate to which year(s) the data are given.
Please report the data as follow:
</t>
        </r>
        <r>
          <rPr>
            <u val="single"/>
            <sz val="12"/>
            <color rgb="FF000000"/>
            <rFont val="Tahoma"/>
            <family val="2"/>
          </rPr>
          <t xml:space="preserve">
</t>
        </r>
        <r>
          <rPr>
            <sz val="12"/>
            <color rgb="FF000000"/>
            <rFont val="Tahoma"/>
            <family val="2"/>
          </rPr>
          <t xml:space="preserve">- 24-hours proportional composite sample is to be considered as continuous measurement
- A measurement performed during the whole release duration (regardless batch or continuous release) is to be considered as continuous measurement
</t>
        </r>
      </text>
      <mc:AlternateContent>
        <mc:Choice Requires="v2">
          <commentPr autoFill="true" autoScale="false" colHidden="false" locked="false" rowHidden="false" textHAlign="justify" textVAlign="top">
            <anchor moveWithCells="false" sizeWithCells="false">
              <xdr:from>
                <xdr:col>11</xdr:col>
                <xdr:colOff>33</xdr:colOff>
                <xdr:row>10</xdr:row>
                <xdr:rowOff>34</xdr:rowOff>
              </xdr:from>
              <xdr:to>
                <xdr:col>22</xdr:col>
                <xdr:colOff>10</xdr:colOff>
                <xdr:row>15</xdr:row>
                <xdr:rowOff>100</xdr:rowOff>
              </xdr:to>
            </anchor>
          </commentPr>
        </mc:Choice>
        <mc:Fallback/>
      </mc:AlternateContent>
    </comment>
    <comment ref="H16" authorId="0">
      <text>
        <r>
          <rPr>
            <sz val="12"/>
            <color rgb="FF000000"/>
            <rFont val="Tahoma"/>
            <family val="2"/>
          </rPr>
          <t xml:space="preserve">The data reported here should refer only to normal operating conditions; if possible, data refering to other-than-normal operating conditions, as well as periods when the plant was not operational, should be excluded.
If the measured value is below the detection limit, as a minimum, report the detection limit of the measurement method.
</t>
        </r>
      </text>
      <mc:AlternateContent>
        <mc:Choice Requires="v2">
          <commentPr autoFill="true" autoScale="false" colHidden="false" locked="false" rowHidden="false" textHAlign="justify" textVAlign="top">
            <anchor moveWithCells="false" sizeWithCells="false">
              <xdr:from>
                <xdr:col>6</xdr:col>
                <xdr:colOff>187</xdr:colOff>
                <xdr:row>14</xdr:row>
                <xdr:rowOff>13</xdr:rowOff>
              </xdr:from>
              <xdr:to>
                <xdr:col>11</xdr:col>
                <xdr:colOff>74</xdr:colOff>
                <xdr:row>17</xdr:row>
                <xdr:rowOff>31</xdr:rowOff>
              </xdr:to>
            </anchor>
          </commentPr>
        </mc:Choice>
        <mc:Fallback/>
      </mc:AlternateContent>
    </comment>
    <comment ref="J16" authorId="0">
      <text>
        <r>
          <rPr>
            <sz val="12"/>
            <color rgb="FF000000"/>
            <rFont val="Tahoma"/>
            <family val="2"/>
          </rPr>
          <t xml:space="preserve">Except for flow, please indicate values derived as the arithmetric mean of all the values of short term and long term averages obtained during the reference years (excluding, if possible, data referring to other-than-normal operating conditions, as well as periods when the plant was not operational).
For flow, please indicate the long term average consitently with the data reported for pollutant concentrations.
</t>
        </r>
      </text>
      <mc:AlternateContent>
        <mc:Choice Requires="v2">
          <commentPr autoFill="true" autoScale="false" colHidden="false" locked="false" rowHidden="false" textHAlign="justify" textVAlign="top">
            <anchor moveWithCells="false" sizeWithCells="false">
              <xdr:from>
                <xdr:col>10</xdr:col>
                <xdr:colOff>68</xdr:colOff>
                <xdr:row>14</xdr:row>
                <xdr:rowOff>34</xdr:rowOff>
              </xdr:from>
              <xdr:to>
                <xdr:col>14</xdr:col>
                <xdr:colOff>92</xdr:colOff>
                <xdr:row>16</xdr:row>
                <xdr:rowOff>39</xdr:rowOff>
              </xdr:to>
            </anchor>
          </commentPr>
        </mc:Choice>
        <mc:Fallback/>
      </mc:AlternateContent>
    </comment>
    <comment ref="K174" authorId="0">
      <text>
        <r>
          <rPr>
            <sz val="12"/>
            <color rgb="FF000000"/>
            <rFont val="Tahoma"/>
            <family val="2"/>
          </rPr>
          <t xml:space="preserve">Consider only the stream which is collected and chanelled due to its content of potential pollutants, e.g. from waste-input or output storage.
To indicate integrated preventative techniques for run-off water, drainage and leakages, please fill in sheet 5.
</t>
        </r>
      </text>
      <mc:AlternateContent>
        <mc:Choice Requires="v2">
          <commentPr autoFill="true" autoScale="false" colHidden="false" locked="false" rowHidden="false" textHAlign="justify" textVAlign="top">
            <anchor moveWithCells="false" sizeWithCells="false">
              <xdr:from>
                <xdr:col>6</xdr:col>
                <xdr:colOff>39</xdr:colOff>
                <xdr:row>168</xdr:row>
                <xdr:rowOff>36</xdr:rowOff>
              </xdr:from>
              <xdr:to>
                <xdr:col>10</xdr:col>
                <xdr:colOff>17</xdr:colOff>
                <xdr:row>173</xdr:row>
                <xdr:rowOff>34</xdr:rowOff>
              </xdr:to>
            </anchor>
          </commentPr>
        </mc:Choice>
        <mc:Fallback/>
      </mc:AlternateContent>
    </comment>
    <comment ref="L16" authorId="0">
      <text>
        <r>
          <rPr>
            <sz val="12"/>
            <color rgb="FF000000"/>
            <rFont val="Tahoma"/>
            <family val="2"/>
          </rPr>
          <t xml:space="preserve">The data reported here should refer only to normal operating conditions; if possible, data refering to other-than-normal operating conditions, as well as periods when the plant was not operational, should be excluded.
If the measured value is below the detection limit,  report the detection limit of the measurement method.
</t>
        </r>
      </text>
      <mc:AlternateContent>
        <mc:Choice Requires="v2">
          <commentPr autoFill="true" autoScale="false" colHidden="false" locked="false" rowHidden="false" textHAlign="justify" textVAlign="top">
            <anchor moveWithCells="false" sizeWithCells="false">
              <xdr:from>
                <xdr:col>9</xdr:col>
                <xdr:colOff>61</xdr:colOff>
                <xdr:row>14</xdr:row>
                <xdr:rowOff>13</xdr:rowOff>
              </xdr:from>
              <xdr:to>
                <xdr:col>14</xdr:col>
                <xdr:colOff>74</xdr:colOff>
                <xdr:row>17</xdr:row>
                <xdr:rowOff>18</xdr:rowOff>
              </xdr:to>
            </anchor>
          </commentPr>
        </mc:Choice>
        <mc:Fallback/>
      </mc:AlternateContent>
    </comment>
    <comment ref="N16" authorId="0">
      <text>
        <r>
          <rPr>
            <sz val="12"/>
            <color rgb="FF000000"/>
            <rFont val="Tahoma"/>
            <family val="2"/>
          </rPr>
          <t xml:space="preserve">The data reported here should refer only to normal operating conditions; if possible, data refering to other-than-normal operating conditions, as well as periods when the plant was not operational, should be excluded.
</t>
        </r>
      </text>
      <mc:AlternateContent>
        <mc:Choice Requires="v2">
          <commentPr autoFill="true" autoScale="false" colHidden="false" locked="false" rowHidden="false" textHAlign="justify" textVAlign="top">
            <anchor moveWithCells="false" sizeWithCells="false">
              <xdr:from>
                <xdr:col>11</xdr:col>
                <xdr:colOff>0</xdr:colOff>
                <xdr:row>14</xdr:row>
                <xdr:rowOff>13</xdr:rowOff>
              </xdr:from>
              <xdr:to>
                <xdr:col>14</xdr:col>
                <xdr:colOff>5</xdr:colOff>
                <xdr:row>15</xdr:row>
                <xdr:rowOff>151</xdr:rowOff>
              </xdr:to>
            </anchor>
          </commentPr>
        </mc:Choice>
        <mc:Fallback/>
      </mc:AlternateContent>
    </comment>
    <comment ref="N174" authorId="0">
      <text>
        <r>
          <rPr>
            <sz val="12"/>
            <color rgb="FF000000"/>
            <rFont val="Tahoma"/>
            <family val="2"/>
          </rPr>
          <t xml:space="preserve">For open systems: the water which is released to the environment or common WWT; for closed systems: the cooling system blowdown
</t>
        </r>
      </text>
      <mc:AlternateContent>
        <mc:Choice Requires="v2">
          <commentPr autoFill="true" autoScale="false" colHidden="false" locked="false" rowHidden="false" textHAlign="justify" textVAlign="top">
            <anchor moveWithCells="false" sizeWithCells="false">
              <xdr:from>
                <xdr:col>10</xdr:col>
                <xdr:colOff>90</xdr:colOff>
                <xdr:row>102</xdr:row>
                <xdr:rowOff>31</xdr:rowOff>
              </xdr:from>
              <xdr:to>
                <xdr:col>14</xdr:col>
                <xdr:colOff>54</xdr:colOff>
                <xdr:row>105</xdr:row>
                <xdr:rowOff>31</xdr:rowOff>
              </xdr:to>
            </anchor>
          </commentPr>
        </mc:Choice>
        <mc:Fallback/>
      </mc:AlternateContent>
    </comment>
    <comment ref="P15" authorId="0">
      <text>
        <r>
          <rPr>
            <sz val="12"/>
            <color rgb="FF000000"/>
            <rFont val="Tahoma"/>
            <family val="2"/>
          </rPr>
          <t xml:space="preserve">The data reported here should refer only to the normal operating conditions of one waste treatment plant (see 'Glossary' for definition of waste treatment unit/plant) during the three reference years. See Instructions sheet for more information on type of monitored waste water release points to be reported.
Should you like to give information for other years, please fill-in an other questionnaire and indicate to which year(s) the data are given.
Please report the data as follow:
- for each parameter monitored discontinuously, indicate the emission levels measured in the 3 reference years in columns P to AA;
- provide information on the waste input treated during the monitoring campaign in the additional information cell
</t>
        </r>
      </text>
      <mc:AlternateContent>
        <mc:Choice Requires="v2">
          <commentPr autoFill="true" autoScale="false" colHidden="false" locked="false" rowHidden="false" textHAlign="justify" textVAlign="top">
            <anchor moveWithCells="false" sizeWithCells="false">
              <xdr:from>
                <xdr:col>21</xdr:col>
                <xdr:colOff>36</xdr:colOff>
                <xdr:row>13</xdr:row>
                <xdr:rowOff>16</xdr:rowOff>
              </xdr:from>
              <xdr:to>
                <xdr:col>30</xdr:col>
                <xdr:colOff>80</xdr:colOff>
                <xdr:row>18</xdr:row>
                <xdr:rowOff>5</xdr:rowOff>
              </xdr:to>
            </anchor>
          </commentPr>
        </mc:Choice>
        <mc:Fallback/>
      </mc:AlternateContent>
    </comment>
    <comment ref="P16" authorId="0">
      <text>
        <r>
          <rPr>
            <sz val="12"/>
            <color rgb="FF000000"/>
            <rFont val="Tahoma"/>
            <family val="2"/>
          </rPr>
          <t xml:space="preserve">For periodic measurements, indicate here the values obtained during each reference year for the first measurement.
In case of several measurements during the reference years, please indicate each obtained values in the following columns (measurement 2 to measurement 12)
</t>
        </r>
      </text>
      <mc:AlternateContent>
        <mc:Choice Requires="v2">
          <commentPr autoFill="true" autoScale="false" colHidden="false" locked="false" rowHidden="false" textHAlign="justify" textVAlign="top">
            <anchor moveWithCells="false" sizeWithCells="false">
              <xdr:from>
                <xdr:col>18</xdr:col>
                <xdr:colOff>44</xdr:colOff>
                <xdr:row>12</xdr:row>
                <xdr:rowOff>11</xdr:rowOff>
              </xdr:from>
              <xdr:to>
                <xdr:col>24</xdr:col>
                <xdr:colOff>9</xdr:colOff>
                <xdr:row>15</xdr:row>
                <xdr:rowOff>80</xdr:rowOff>
              </xdr:to>
            </anchor>
          </commentPr>
        </mc:Choice>
        <mc:Fallback/>
      </mc:AlternateContent>
    </comment>
    <comment ref="T174" authorId="0">
      <text>
        <r>
          <rPr>
            <sz val="12"/>
            <color rgb="FF000000"/>
            <rFont val="Tahoma"/>
            <family val="2"/>
          </rPr>
          <t xml:space="preserve">Any waste water resulting from cleaning (with or without chemical cleaning compounds) any process equipment.
</t>
        </r>
      </text>
      <mc:AlternateContent>
        <mc:Choice Requires="v2">
          <commentPr autoFill="true" autoScale="false" colHidden="false" locked="false" rowHidden="false" textHAlign="justify" textVAlign="top">
            <anchor moveWithCells="false" sizeWithCells="false">
              <xdr:from>
                <xdr:col>12</xdr:col>
                <xdr:colOff>13</xdr:colOff>
                <xdr:row>103</xdr:row>
                <xdr:rowOff>18</xdr:rowOff>
              </xdr:from>
              <xdr:to>
                <xdr:col>18</xdr:col>
                <xdr:colOff>10</xdr:colOff>
                <xdr:row>105</xdr:row>
                <xdr:rowOff>26</xdr:rowOff>
              </xdr:to>
            </anchor>
          </commentPr>
        </mc:Choice>
        <mc:Fallback/>
      </mc:AlternateContent>
    </comment>
    <comment ref="W11" authorId="0">
      <text>
        <r>
          <rPr>
            <sz val="12"/>
            <color rgb="FF000000"/>
            <rFont val="Tahoma"/>
            <family val="2"/>
          </rPr>
          <t xml:space="preserve">Please indicate wether release of water is continuous or discontinuous
</t>
        </r>
      </text>
      <mc:AlternateContent>
        <mc:Choice Requires="v2">
          <commentPr autoFill="true" autoScale="false" colHidden="false" locked="false" rowHidden="false" textHAlign="justify" textVAlign="top">
            <anchor moveWithCells="false" sizeWithCells="false">
              <xdr:from>
                <xdr:col>26</xdr:col>
                <xdr:colOff>30</xdr:colOff>
                <xdr:row>9</xdr:row>
                <xdr:rowOff>4</xdr:rowOff>
              </xdr:from>
              <xdr:to>
                <xdr:col>29</xdr:col>
                <xdr:colOff>49</xdr:colOff>
                <xdr:row>11</xdr:row>
                <xdr:rowOff>13</xdr:rowOff>
              </xdr:to>
            </anchor>
          </commentPr>
        </mc:Choice>
        <mc:Fallback/>
      </mc:AlternateContent>
    </comment>
    <comment ref="Y13" authorId="0">
      <text>
        <r>
          <rPr>
            <sz val="12"/>
            <color rgb="FF000000"/>
            <rFont val="Tahoma"/>
            <family val="2"/>
          </rPr>
          <t xml:space="preserve">In case of batch release, please indicate the number of release during the reference years
</t>
        </r>
      </text>
      <mc:AlternateContent>
        <mc:Choice Requires="v2">
          <commentPr autoFill="true" autoScale="false" colHidden="false" locked="false" rowHidden="false" textHAlign="justify" textVAlign="top">
            <anchor moveWithCells="false" sizeWithCells="false">
              <xdr:from>
                <xdr:col>26</xdr:col>
                <xdr:colOff>30</xdr:colOff>
                <xdr:row>11</xdr:row>
                <xdr:rowOff>15</xdr:rowOff>
              </xdr:from>
              <xdr:to>
                <xdr:col>28</xdr:col>
                <xdr:colOff>69</xdr:colOff>
                <xdr:row>13</xdr:row>
                <xdr:rowOff>5</xdr:rowOff>
              </xdr:to>
            </anchor>
          </commentPr>
        </mc:Choice>
        <mc:Fallback/>
      </mc:AlternateContent>
    </comment>
    <comment ref="Z174" authorId="0">
      <text>
        <r>
          <rPr>
            <sz val="12"/>
            <color rgb="FF000000"/>
            <rFont val="Tahoma"/>
            <family val="2"/>
          </rPr>
          <t xml:space="preserve">For example sanitary waste water (only for the case when several waste water streams are released into an on-site common WWT facility where the design/operation of the WWT facility is mainly influenced by waste water streams coming from waste treatment installation(s)).
</t>
        </r>
      </text>
      <mc:AlternateContent>
        <mc:Choice Requires="v2">
          <commentPr autoFill="true" autoScale="false" colHidden="false" locked="false" rowHidden="false" textHAlign="justify" textVAlign="top">
            <anchor moveWithCells="false" sizeWithCells="false">
              <xdr:from>
                <xdr:col>27</xdr:col>
                <xdr:colOff>52</xdr:colOff>
                <xdr:row>168</xdr:row>
                <xdr:rowOff>16</xdr:rowOff>
              </xdr:from>
              <xdr:to>
                <xdr:col>31</xdr:col>
                <xdr:colOff>11</xdr:colOff>
                <xdr:row>172</xdr:row>
                <xdr:rowOff>2</xdr:rowOff>
              </xdr:to>
            </anchor>
          </commentPr>
        </mc:Choice>
        <mc:Fallback/>
      </mc:AlternateContent>
    </comment>
    <comment ref="AD16" authorId="0">
      <text>
        <r>
          <rPr>
            <sz val="12"/>
            <color rgb="FF000000"/>
            <rFont val="Tahoma"/>
            <family val="2"/>
          </rPr>
          <t xml:space="preserve">Consider the total number of measurements (excluding, if possible, data referring to other-than-normal operating conditions, as well as periods when the plant was not operational), performed during the reference years, used to derive the emission values related to discontinuous measurements reported in the tabl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8</xdr:col>
                <xdr:colOff>79</xdr:colOff>
                <xdr:row>11</xdr:row>
                <xdr:rowOff>5</xdr:rowOff>
              </xdr:from>
              <xdr:to>
                <xdr:col>32</xdr:col>
                <xdr:colOff>55</xdr:colOff>
                <xdr:row>14</xdr:row>
                <xdr:rowOff>45</xdr:rowOff>
              </xdr:to>
            </anchor>
          </commentPr>
        </mc:Choice>
        <mc:Fallback/>
      </mc:AlternateContent>
    </comment>
    <comment ref="AE16" authorId="0">
      <text>
        <r>
          <rPr>
            <sz val="12"/>
            <color rgb="FF000000"/>
            <rFont val="Tahoma"/>
            <family val="2"/>
          </rPr>
          <t xml:space="preserve">Indicate the duration of each samples related to the values reported for discontinuous measurements
</t>
        </r>
      </text>
      <mc:AlternateContent>
        <mc:Choice Requires="v2">
          <commentPr autoFill="true" autoScale="false" colHidden="false" locked="false" rowHidden="false" textHAlign="justify" textVAlign="top">
            <anchor moveWithCells="false" sizeWithCells="false">
              <xdr:from>
                <xdr:col>29</xdr:col>
                <xdr:colOff>92</xdr:colOff>
                <xdr:row>14</xdr:row>
                <xdr:rowOff>28</xdr:rowOff>
              </xdr:from>
              <xdr:to>
                <xdr:col>33</xdr:col>
                <xdr:colOff>66</xdr:colOff>
                <xdr:row>15</xdr:row>
                <xdr:rowOff>93</xdr:rowOff>
              </xdr:to>
            </anchor>
          </commentPr>
        </mc:Choice>
        <mc:Fallback/>
      </mc:AlternateContent>
    </comment>
    <comment ref="AG16" authorId="0">
      <text>
        <r>
          <rPr>
            <sz val="12"/>
            <color rgb="FF000000"/>
            <rFont val="Tahoma"/>
            <family val="2"/>
          </rPr>
          <t xml:space="preserve">The published or documented procedure for using the monitoring technique (i.e. analytical principle), so that comparable results can be obtained when the monitoring is carried out at different times or by different organisations. Please report CEN, ISO, or other standards, e.g. EN 1484 for measurement of TOC in water.
</t>
        </r>
      </text>
      <mc:AlternateContent>
        <mc:Choice Requires="v2">
          <commentPr autoFill="true" autoScale="false" colHidden="false" locked="false" rowHidden="false" textHAlign="justify" textVAlign="top">
            <anchor moveWithCells="false" sizeWithCells="false">
              <xdr:from>
                <xdr:col>27</xdr:col>
                <xdr:colOff>4</xdr:colOff>
                <xdr:row>14</xdr:row>
                <xdr:rowOff>13</xdr:rowOff>
              </xdr:from>
              <xdr:to>
                <xdr:col>31</xdr:col>
                <xdr:colOff>36</xdr:colOff>
                <xdr:row>15</xdr:row>
                <xdr:rowOff>115</xdr:rowOff>
              </xdr:to>
            </anchor>
          </commentPr>
        </mc:Choice>
        <mc:Fallback/>
      </mc:AlternateContent>
    </comment>
    <comment ref="AH16" authorId="0">
      <text>
        <r>
          <rPr>
            <sz val="12"/>
            <color rgb="FF000000"/>
            <rFont val="Tahoma"/>
            <family val="2"/>
          </rPr>
          <t xml:space="preserve">The uncertainty assigned to a measured result represents the size of the region around the result in which the 'true value' is expected to lie (with certain probability, i.e. in 95 times out of 100, the result will be within these bounds); the range of dispersion is inherent to the measurement approach and technique. For each pollutant monitored the uncertainty of measurement should be reported in the form of a percentage of the measured value.
</t>
        </r>
      </text>
      <mc:AlternateContent>
        <mc:Choice Requires="v2">
          <commentPr autoFill="true" autoScale="false" colHidden="false" locked="false" rowHidden="false" textHAlign="justify" textVAlign="top">
            <anchor moveWithCells="false" sizeWithCells="false">
              <xdr:from>
                <xdr:col>32</xdr:col>
                <xdr:colOff>104</xdr:colOff>
                <xdr:row>14</xdr:row>
                <xdr:rowOff>28</xdr:rowOff>
              </xdr:from>
              <xdr:to>
                <xdr:col>36</xdr:col>
                <xdr:colOff>31</xdr:colOff>
                <xdr:row>17</xdr:row>
                <xdr:rowOff>9</xdr:rowOff>
              </xdr:to>
            </anchor>
          </commentPr>
        </mc:Choice>
        <mc:Fallback/>
      </mc:AlternateContent>
    </comment>
    <comment ref="AI16" authorId="0">
      <text>
        <r>
          <rPr>
            <sz val="12"/>
            <color rgb="FF000000"/>
            <rFont val="Tahoma"/>
            <family val="2"/>
          </rPr>
          <t xml:space="preserve">Specify whether the reported value is obtained directly from the calibrated measurement device, i.e. 'as seen on the device screen', or is calculated as the number 'as seen on the device screen' minus the uncertainty of the measurement in the form of 95 % confidence interval.
</t>
        </r>
      </text>
      <mc:AlternateContent>
        <mc:Choice Requires="v2">
          <commentPr autoFill="true" autoScale="false" colHidden="false" locked="false" rowHidden="false" textHAlign="justify" textVAlign="top">
            <anchor moveWithCells="false" sizeWithCells="false">
              <xdr:from>
                <xdr:col>29</xdr:col>
                <xdr:colOff>0</xdr:colOff>
                <xdr:row>14</xdr:row>
                <xdr:rowOff>13</xdr:rowOff>
              </xdr:from>
              <xdr:to>
                <xdr:col>33</xdr:col>
                <xdr:colOff>55</xdr:colOff>
                <xdr:row>15</xdr:row>
                <xdr:rowOff>104</xdr:rowOff>
              </xdr:to>
            </anchor>
          </commentPr>
        </mc:Choice>
        <mc:Fallback/>
      </mc:AlternateContent>
    </comment>
    <comment ref="AJ16" authorId="0">
      <text>
        <r>
          <rPr>
            <sz val="12"/>
            <color rgb="FF000000"/>
            <rFont val="Tahoma"/>
            <family val="2"/>
          </rPr>
          <t xml:space="preserve">Please report the prescribed values, the type of average (if short and long term averages are required, report the ELVs for both) and compliance criteria (i.e. percentile or other criteria).
</t>
        </r>
      </text>
      <mc:AlternateContent>
        <mc:Choice Requires="v2">
          <commentPr autoFill="true" autoScale="false" colHidden="false" locked="false" rowHidden="false" textHAlign="justify" textVAlign="top">
            <anchor moveWithCells="false" sizeWithCells="false">
              <xdr:from>
                <xdr:col>33</xdr:col>
                <xdr:colOff>31</xdr:colOff>
                <xdr:row>14</xdr:row>
                <xdr:rowOff>13</xdr:rowOff>
              </xdr:from>
              <xdr:to>
                <xdr:col>35</xdr:col>
                <xdr:colOff>37</xdr:colOff>
                <xdr:row>16</xdr:row>
                <xdr:rowOff>36</xdr:rowOff>
              </xdr:to>
            </anchor>
          </commentPr>
        </mc:Choice>
        <mc:Fallback/>
      </mc:AlternateContent>
    </comment>
    <comment ref="AJ181" authorId="0">
      <text>
        <r>
          <rPr>
            <sz val="12"/>
            <color rgb="FF000000"/>
            <rFont val="Tahoma"/>
            <family val="2"/>
          </rPr>
          <t xml:space="preserve">Automatically filled-in
</t>
        </r>
      </text>
      <mc:AlternateContent>
        <mc:Choice Requires="v2">
          <commentPr autoFill="true" autoScale="false" colHidden="false" locked="false" rowHidden="false" textHAlign="justify" textVAlign="top">
            <anchor moveWithCells="false" sizeWithCells="false">
              <xdr:from>
                <xdr:col>34</xdr:col>
                <xdr:colOff>76</xdr:colOff>
                <xdr:row>114</xdr:row>
                <xdr:rowOff>7</xdr:rowOff>
              </xdr:from>
              <xdr:to>
                <xdr:col>36</xdr:col>
                <xdr:colOff>18</xdr:colOff>
                <xdr:row>115</xdr:row>
                <xdr:rowOff>12</xdr:rowOff>
              </xdr:to>
            </anchor>
          </commentPr>
        </mc:Choice>
        <mc:Fallback/>
      </mc:AlternateContent>
    </comment>
    <comment ref="AK16" authorId="0">
      <text>
        <r>
          <rPr>
            <sz val="12"/>
            <color rgb="FF000000"/>
            <rFont val="Tahoma"/>
            <family val="2"/>
          </rPr>
          <t xml:space="preserve">For estimated values, please indicate the methodology used; e.g. mass balance, parametric emission modelling system. Some parameters that are directly and frequently measured in the waste input may be successfully correlated with water emission parameters.
In case of discontinuous monitoring, please indicate the waste treated during the monitoring campaign.
In case a pre-identified parameter is not monitored, please give any useful consideration on reason for not monitoring it.
When relevant, please give information on local conditions that led to the current monitoring practice.
</t>
        </r>
      </text>
      <mc:AlternateContent>
        <mc:Choice Requires="v2">
          <commentPr autoFill="true" autoScale="false" colHidden="false" locked="false" rowHidden="false" textHAlign="justify" textVAlign="top">
            <anchor moveWithCells="false" sizeWithCells="false">
              <xdr:from>
                <xdr:col>32</xdr:col>
                <xdr:colOff>30</xdr:colOff>
                <xdr:row>13</xdr:row>
                <xdr:rowOff>47</xdr:rowOff>
              </xdr:from>
              <xdr:to>
                <xdr:col>36</xdr:col>
                <xdr:colOff>71</xdr:colOff>
                <xdr:row>18</xdr:row>
                <xdr:rowOff>2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12"/>
            <color rgb="FF000000"/>
            <rFont val="Tahoma"/>
            <family val="2"/>
          </rPr>
          <t xml:space="preserve">Indicate also the amount of waste used in place of chemicals or raw materials.</t>
        </r>
      </text>
      <mc:AlternateContent>
        <mc:Choice Requires="v2">
          <commentPr autoFill="true" autoScale="false" colHidden="false" locked="false" rowHidden="false" textHAlign="justify" textVAlign="top">
            <anchor moveWithCells="false" sizeWithCells="false">
              <xdr:from>
                <xdr:col>4</xdr:col>
                <xdr:colOff>8</xdr:colOff>
                <xdr:row>9</xdr:row>
                <xdr:rowOff>0</xdr:rowOff>
              </xdr:from>
              <xdr:to>
                <xdr:col>14</xdr:col>
                <xdr:colOff>29</xdr:colOff>
                <xdr:row>1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12"/>
            <color rgb="FF000000"/>
            <rFont val="Tahoma"/>
            <family val="2"/>
          </rPr>
          <t xml:space="preserve">Indicate the energy consumption irrespective of the fact that it may come from the waste input; energy production from the waste input is indicated in process sheets (in sheet 7 in case of anaerobic digestion)</t>
        </r>
      </text>
      <mc:AlternateContent>
        <mc:Choice Requires="v2">
          <commentPr autoFill="true" autoScale="false" colHidden="false" locked="false" rowHidden="false" textHAlign="justify" textVAlign="top">
            <anchor moveWithCells="false" sizeWithCells="false">
              <xdr:from>
                <xdr:col>4</xdr:col>
                <xdr:colOff>16</xdr:colOff>
                <xdr:row>10</xdr:row>
                <xdr:rowOff>13</xdr:rowOff>
              </xdr:from>
              <xdr:to>
                <xdr:col>13</xdr:col>
                <xdr:colOff>56</xdr:colOff>
                <xdr:row>13</xdr:row>
                <xdr:rowOff>31</xdr:rowOff>
              </xdr:to>
            </anchor>
          </commentPr>
        </mc:Choice>
        <mc:Fallback/>
      </mc:AlternateContent>
    </comment>
    <comment ref="D18" authorId="0">
      <text>
        <r>
          <rPr>
            <sz val="12"/>
            <color rgb="FF000000"/>
            <rFont val="Tahoma"/>
            <family val="2"/>
          </rPr>
          <t xml:space="preserve">Specify the source in the additional information cell.</t>
        </r>
      </text>
      <mc:AlternateContent>
        <mc:Choice Requires="v2">
          <commentPr autoFill="true" autoScale="false" colHidden="false" locked="false" rowHidden="false" textHAlign="justify" textVAlign="top">
            <anchor moveWithCells="false" sizeWithCells="false">
              <xdr:from>
                <xdr:col>4</xdr:col>
                <xdr:colOff>33</xdr:colOff>
                <xdr:row>14</xdr:row>
                <xdr:rowOff>26</xdr:rowOff>
              </xdr:from>
              <xdr:to>
                <xdr:col>9</xdr:col>
                <xdr:colOff>7</xdr:colOff>
                <xdr:row>16</xdr:row>
                <xdr:rowOff>11</xdr:rowOff>
              </xdr:to>
            </anchor>
          </commentPr>
        </mc:Choice>
        <mc:Fallback/>
      </mc:AlternateContent>
    </comment>
    <comment ref="E12" authorId="0">
      <text>
        <r>
          <rPr>
            <sz val="12"/>
            <color rgb="FF000000"/>
            <rFont val="Tahoma"/>
            <family val="2"/>
          </rPr>
          <t xml:space="preserve">If not possible to split your energy consumption by use, insert in this column the overall energy consumption for your plant by source.
</t>
        </r>
      </text>
      <mc:AlternateContent>
        <mc:Choice Requires="v2">
          <commentPr autoFill="true" autoScale="false" colHidden="false" locked="false" rowHidden="false" textHAlign="justify" textVAlign="top">
            <anchor moveWithCells="false" sizeWithCells="false">
              <xdr:from>
                <xdr:col>8</xdr:col>
                <xdr:colOff>30</xdr:colOff>
                <xdr:row>9</xdr:row>
                <xdr:rowOff>20</xdr:rowOff>
              </xdr:from>
              <xdr:to>
                <xdr:col>14</xdr:col>
                <xdr:colOff>4</xdr:colOff>
                <xdr:row>13</xdr:row>
                <xdr:rowOff>14</xdr:rowOff>
              </xdr:to>
            </anchor>
          </commentPr>
        </mc:Choice>
        <mc:Fallback/>
      </mc:AlternateContent>
    </comment>
    <comment ref="N12" authorId="0">
      <text>
        <r>
          <rPr>
            <sz val="12"/>
            <color rgb="FF000000"/>
            <rFont val="Tahoma"/>
            <family val="2"/>
          </rPr>
          <t xml:space="preserve">Please give additional information, e.g. whether the energy is self-generated or imported from the grid and to what extent (ratio)
</t>
        </r>
      </text>
      <mc:AlternateContent>
        <mc:Choice Requires="v2">
          <commentPr autoFill="true" autoScale="false" colHidden="false" locked="false" rowHidden="false" textHAlign="justify" textVAlign="top">
            <anchor moveWithCells="false" sizeWithCells="false">
              <xdr:from>
                <xdr:col>15</xdr:col>
                <xdr:colOff>16</xdr:colOff>
                <xdr:row>10</xdr:row>
                <xdr:rowOff>13</xdr:rowOff>
              </xdr:from>
              <xdr:to>
                <xdr:col>17</xdr:col>
                <xdr:colOff>72</xdr:colOff>
                <xdr:row>14</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12"/>
            <color rgb="FF000000"/>
            <rFont val="Tahoma"/>
            <family val="2"/>
          </rPr>
          <t xml:space="preserve">Please indicate here the main WT IED Annex I activity performed in the installation.
</t>
        </r>
        <r>
          <rPr>
            <sz val="9"/>
            <color rgb="FF000000"/>
            <rFont val="Tahoma"/>
            <family val="2"/>
          </rPr>
          <t xml:space="preserve">
</t>
        </r>
        <r>
          <rPr>
            <sz val="12"/>
            <color rgb="FF000000"/>
            <rFont val="Tahoma"/>
            <family val="2"/>
          </rPr>
          <t xml:space="preserve">When multiple WT IED Annex I activities are performed in the installation for which this questionnaire is filled in, please indicate them in several lines
When 'Other combination of treatment/waste' is chosen, please give additional information in row 39 below
</t>
        </r>
      </text>
      <mc:AlternateContent>
        <mc:Choice Requires="v2">
          <commentPr autoFill="true" autoScale="false" colHidden="false" locked="false" rowHidden="false" textHAlign="justify" textVAlign="top">
            <anchor moveWithCells="false" sizeWithCells="false">
              <xdr:from>
                <xdr:col>5</xdr:col>
                <xdr:colOff>30</xdr:colOff>
                <xdr:row>14</xdr:row>
                <xdr:rowOff>13</xdr:rowOff>
              </xdr:from>
              <xdr:to>
                <xdr:col>6</xdr:col>
                <xdr:colOff>15</xdr:colOff>
                <xdr:row>17</xdr:row>
                <xdr:rowOff>28</xdr:rowOff>
              </xdr:to>
            </anchor>
          </commentPr>
        </mc:Choice>
        <mc:Fallback/>
      </mc:AlternateContent>
    </comment>
    <comment ref="F16" authorId="0">
      <text>
        <r>
          <rPr>
            <sz val="12"/>
            <color rgb="FF000000"/>
            <rFont val="Tahoma"/>
            <family val="2"/>
          </rPr>
          <t xml:space="preserve">Please indicate here the most representative combination process / waste stream corresponding to the WT IED Annex I activity indicated in the previous column.
When several combinations are related to the same WT IED Annex I activity, please repeat the WT IED activity in the previous column and indicate here all the main combinations process/waste stream needed to represent the waste treatment activity of your plant.
</t>
        </r>
      </text>
      <mc:AlternateContent>
        <mc:Choice Requires="v2">
          <commentPr autoFill="true" autoScale="false" colHidden="false" locked="false" rowHidden="false" textHAlign="justify" textVAlign="top">
            <anchor moveWithCells="false" sizeWithCells="false">
              <xdr:from>
                <xdr:col>6</xdr:col>
                <xdr:colOff>83</xdr:colOff>
                <xdr:row>15</xdr:row>
                <xdr:rowOff>2</xdr:rowOff>
              </xdr:from>
              <xdr:to>
                <xdr:col>8</xdr:col>
                <xdr:colOff>358</xdr:colOff>
                <xdr:row>17</xdr:row>
                <xdr:rowOff>1</xdr:rowOff>
              </xdr:to>
            </anchor>
          </commentPr>
        </mc:Choice>
        <mc:Fallback/>
      </mc:AlternateContent>
    </comment>
    <comment ref="G12" authorId="0">
      <text>
        <r>
          <rPr>
            <sz val="12"/>
            <color rgb="FF000000"/>
            <rFont val="Tahoma"/>
            <family val="2"/>
          </rPr>
          <t xml:space="preserve">European Pollutant Release and Transfer Register 
http://prtr.ec.europa.eu/</t>
        </r>
      </text>
      <mc:AlternateContent>
        <mc:Choice Requires="v2">
          <commentPr autoFill="true" autoScale="false" colHidden="false" locked="false" rowHidden="false" textHAlign="justify" textVAlign="top">
            <anchor moveWithCells="false" sizeWithCells="false">
              <xdr:from>
                <xdr:col>7</xdr:col>
                <xdr:colOff>30</xdr:colOff>
                <xdr:row>10</xdr:row>
                <xdr:rowOff>20</xdr:rowOff>
              </xdr:from>
              <xdr:to>
                <xdr:col>8</xdr:col>
                <xdr:colOff>347</xdr:colOff>
                <xdr:row>15</xdr:row>
                <xdr:rowOff>11</xdr:rowOff>
              </xdr:to>
            </anchor>
          </commentPr>
        </mc:Choice>
        <mc:Fallback/>
      </mc:AlternateContent>
    </comment>
    <comment ref="I16" authorId="0">
      <text>
        <r>
          <rPr>
            <sz val="12"/>
            <color rgb="FF000000"/>
            <rFont val="Tahoma"/>
            <family val="2"/>
          </rPr>
          <t xml:space="preserve">Please indicate here the main IED Annex I activity performed in the installation, whether or not it is the same as the WT IED Annex I activity indicated in the first column.
</t>
        </r>
      </text>
      <mc:AlternateContent>
        <mc:Choice Requires="v2">
          <commentPr autoFill="true" autoScale="false" colHidden="false" locked="false" rowHidden="false" textHAlign="justify" textVAlign="top">
            <anchor moveWithCells="false" sizeWithCells="false">
              <xdr:from>
                <xdr:col>9</xdr:col>
                <xdr:colOff>30</xdr:colOff>
                <xdr:row>14</xdr:row>
                <xdr:rowOff>13</xdr:rowOff>
              </xdr:from>
              <xdr:to>
                <xdr:col>15</xdr:col>
                <xdr:colOff>21</xdr:colOff>
                <xdr:row>15</xdr:row>
                <xdr:rowOff>11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9"/>
            <color rgb="FF000000"/>
            <rFont val="Tahoma"/>
            <family val="2"/>
          </rPr>
          <t xml:space="preserve">CANOVA Michele (JRC-SEVILLA):
</t>
        </r>
        <r>
          <rPr>
            <sz val="9"/>
            <color rgb="FF000000"/>
            <rFont val="Tahoma"/>
            <family val="2"/>
          </rPr>
          <t xml:space="preserve">include the reduction programme with measures</t>
        </r>
      </text>
      <mc:AlternateContent>
        <mc:Choice Requires="v2">
          <commentPr autoFill="true" autoScale="false" colHidden="false" locked="false" rowHidden="false" textHAlign="justify" textVAlign="top">
            <anchor moveWithCells="false" sizeWithCells="false">
              <xdr:from>
                <xdr:col>11</xdr:col>
                <xdr:colOff>206</xdr:colOff>
                <xdr:row>4</xdr:row>
                <xdr:rowOff>9</xdr:rowOff>
              </xdr:from>
              <xdr:to>
                <xdr:col>12</xdr:col>
                <xdr:colOff>16</xdr:colOff>
                <xdr:row>10</xdr:row>
                <xdr:rowOff>2</xdr:rowOff>
              </xdr:to>
            </anchor>
          </commentPr>
        </mc:Choice>
        <mc:Fallback/>
      </mc:AlternateContent>
    </comment>
    <comment ref="K7" authorId="0">
      <text>
        <r>
          <rPr>
            <b val="true"/>
            <sz val="9"/>
            <color rgb="FF000000"/>
            <rFont val="Tahoma"/>
            <family val="2"/>
          </rPr>
          <t xml:space="preserve">CANOVA Michele (JRC-SEVILLA):
</t>
        </r>
        <r>
          <rPr>
            <sz val="9"/>
            <color rgb="FF000000"/>
            <rFont val="Tahoma"/>
            <family val="2"/>
          </rPr>
          <t xml:space="preserve">include the reduction programme with measures</t>
        </r>
      </text>
      <mc:AlternateContent>
        <mc:Choice Requires="v2">
          <commentPr autoFill="true" autoScale="false" colHidden="false" locked="false" rowHidden="false" textHAlign="justify" textVAlign="top">
            <anchor moveWithCells="false" sizeWithCells="false">
              <xdr:from>
                <xdr:col>11</xdr:col>
                <xdr:colOff>206</xdr:colOff>
                <xdr:row>5</xdr:row>
                <xdr:rowOff>9</xdr:rowOff>
              </xdr:from>
              <xdr:to>
                <xdr:col>12</xdr:col>
                <xdr:colOff>-74</xdr:colOff>
                <xdr:row>9</xdr:row>
                <xdr:rowOff>8</xdr:rowOff>
              </xdr:to>
            </anchor>
          </commentPr>
        </mc:Choice>
        <mc:Fallback/>
      </mc:AlternateContent>
    </comment>
    <comment ref="K8" authorId="0">
      <text>
        <r>
          <rPr>
            <b val="true"/>
            <sz val="9"/>
            <color rgb="FF000000"/>
            <rFont val="Tahoma"/>
            <family val="2"/>
          </rPr>
          <t xml:space="preserve">CANOVA Michele (JRC-SEVILLA):
</t>
        </r>
        <r>
          <rPr>
            <sz val="9"/>
            <color rgb="FF000000"/>
            <rFont val="Tahoma"/>
            <family val="2"/>
          </rPr>
          <t xml:space="preserve">include the reduction programme with measures</t>
        </r>
      </text>
      <mc:AlternateContent>
        <mc:Choice Requires="v2">
          <commentPr autoFill="true" autoScale="false" colHidden="false" locked="false" rowHidden="false" textHAlign="justify" textVAlign="top">
            <anchor moveWithCells="false" sizeWithCells="false">
              <xdr:from>
                <xdr:col>11</xdr:col>
                <xdr:colOff>206</xdr:colOff>
                <xdr:row>6</xdr:row>
                <xdr:rowOff>9</xdr:rowOff>
              </xdr:from>
              <xdr:to>
                <xdr:col>12</xdr:col>
                <xdr:colOff>-74</xdr:colOff>
                <xdr:row>10</xdr:row>
                <xdr:rowOff>8</xdr:rowOff>
              </xdr:to>
            </anchor>
          </commentPr>
        </mc:Choice>
        <mc:Fallback/>
      </mc:AlternateContent>
    </comment>
    <comment ref="K10" authorId="0">
      <text>
        <r>
          <rPr>
            <b val="true"/>
            <sz val="9"/>
            <color rgb="FF000000"/>
            <rFont val="Tahoma"/>
            <family val="2"/>
          </rPr>
          <t xml:space="preserve">CANOVA Michele (JRC-SEVILLA):
</t>
        </r>
        <r>
          <rPr>
            <sz val="9"/>
            <color rgb="FF000000"/>
            <rFont val="Tahoma"/>
            <family val="2"/>
          </rPr>
          <t xml:space="preserve">Include:
- reusable packaging
- own residues management/reuse/reduction
</t>
        </r>
      </text>
      <mc:AlternateContent>
        <mc:Choice Requires="v2">
          <commentPr autoFill="true" autoScale="false" colHidden="false" locked="false" rowHidden="false" textHAlign="justify" textVAlign="top">
            <anchor moveWithCells="false" sizeWithCells="false">
              <xdr:from>
                <xdr:col>11</xdr:col>
                <xdr:colOff>22</xdr:colOff>
                <xdr:row>8</xdr:row>
                <xdr:rowOff>5</xdr:rowOff>
              </xdr:from>
              <xdr:to>
                <xdr:col>12</xdr:col>
                <xdr:colOff>-72</xdr:colOff>
                <xdr:row>17</xdr:row>
                <xdr:rowOff>12</xdr:rowOff>
              </xdr:to>
            </anchor>
          </commentPr>
        </mc:Choice>
        <mc:Fallback/>
      </mc:AlternateContent>
    </comment>
    <comment ref="K12" authorId="0">
      <text>
        <r>
          <rPr>
            <b val="true"/>
            <sz val="9"/>
            <color rgb="FF000000"/>
            <rFont val="Tahoma"/>
            <family val="2"/>
          </rPr>
          <t xml:space="preserve">CANOVA Michele (JRC-SEVILLA):
</t>
        </r>
        <r>
          <rPr>
            <sz val="9"/>
            <color rgb="FF000000"/>
            <rFont val="Tahoma"/>
            <family val="2"/>
          </rPr>
          <t xml:space="preserve">it includes many things:
 including planning and exercises with emergency services  </t>
        </r>
      </text>
      <mc:AlternateContent>
        <mc:Choice Requires="v2">
          <commentPr autoFill="true" autoScale="false" colHidden="false" locked="false" rowHidden="false" textHAlign="justify" textVAlign="top">
            <anchor moveWithCells="false" sizeWithCells="false">
              <xdr:from>
                <xdr:col>7</xdr:col>
                <xdr:colOff>26</xdr:colOff>
                <xdr:row>12</xdr:row>
                <xdr:rowOff>14</xdr:rowOff>
              </xdr:from>
              <xdr:to>
                <xdr:col>9</xdr:col>
                <xdr:colOff>41</xdr:colOff>
                <xdr:row>29</xdr:row>
                <xdr:rowOff>2</xdr:rowOff>
              </xdr:to>
            </anchor>
          </commentPr>
        </mc:Choice>
        <mc:Fallback/>
      </mc:AlternateContent>
    </comment>
    <comment ref="L12" authorId="0">
      <text>
        <r>
          <rPr>
            <b val="true"/>
            <sz val="9"/>
            <color rgb="FF000000"/>
            <rFont val="Tahoma"/>
            <family val="2"/>
          </rPr>
          <t xml:space="preserve">CANOVA Michele (JRC-SEVILLA):
</t>
        </r>
        <r>
          <rPr>
            <sz val="9"/>
            <color rgb="FF000000"/>
            <rFont val="Tahoma"/>
            <family val="2"/>
          </rPr>
          <t xml:space="preserve">it include simpler system such as : /traceability/labelling</t>
        </r>
      </text>
      <mc:AlternateContent>
        <mc:Choice Requires="v2">
          <commentPr autoFill="true" autoScale="false" colHidden="false" locked="false" rowHidden="false" textHAlign="justify" textVAlign="top">
            <anchor moveWithCells="false" sizeWithCells="false">
              <xdr:from>
                <xdr:col>12</xdr:col>
                <xdr:colOff>57</xdr:colOff>
                <xdr:row>10</xdr:row>
                <xdr:rowOff>9</xdr:rowOff>
              </xdr:from>
              <xdr:to>
                <xdr:col>13</xdr:col>
                <xdr:colOff>-41</xdr:colOff>
                <xdr:row>18</xdr:row>
                <xdr:rowOff>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rPr>
          <t xml:space="preserve">EIPPCB:
</t>
        </r>
        <r>
          <rPr>
            <sz val="9"/>
            <color rgb="FF000000"/>
            <rFont val="Tahoma"/>
            <family val="2"/>
          </rPr>
          <t xml:space="preserve">It is suggested to collect data via the questionnaire on COD </t>
        </r>
        <r>
          <rPr>
            <b val="true"/>
            <u val="single"/>
            <sz val="9"/>
            <color rgb="FF000000"/>
            <rFont val="Tahoma"/>
            <family val="2"/>
          </rPr>
          <t xml:space="preserve">and</t>
        </r>
        <r>
          <rPr>
            <sz val="9"/>
            <color rgb="FF000000"/>
            <rFont val="Tahoma"/>
            <family val="2"/>
          </rPr>
          <t xml:space="preserve"> on TOC
</t>
        </r>
      </text>
      <mc:AlternateContent>
        <mc:Choice Requires="v2">
          <commentPr autoFill="true" autoScale="false" colHidden="false" locked="false" rowHidden="false" textHAlign="justify" textVAlign="top">
            <anchor moveWithCells="false" sizeWithCells="false">
              <xdr:from>
                <xdr:col>0</xdr:col>
                <xdr:colOff>165</xdr:colOff>
                <xdr:row>12</xdr:row>
                <xdr:rowOff>15</xdr:rowOff>
              </xdr:from>
              <xdr:to>
                <xdr:col>2</xdr:col>
                <xdr:colOff>12</xdr:colOff>
                <xdr:row>22</xdr:row>
                <xdr:rowOff>5</xdr:rowOff>
              </xdr:to>
            </anchor>
          </commentPr>
        </mc:Choice>
        <mc:Fallback/>
      </mc:AlternateContent>
    </comment>
    <comment ref="A9" authorId="0">
      <text>
        <r>
          <rPr>
            <b val="true"/>
            <sz val="9"/>
            <color rgb="FF000000"/>
            <rFont val="Tahoma"/>
            <family val="2"/>
          </rPr>
          <t xml:space="preserve">EIPPCB:
</t>
        </r>
        <r>
          <rPr>
            <sz val="9"/>
            <color rgb="FF000000"/>
            <rFont val="Tahoma"/>
            <family val="2"/>
          </rPr>
          <t xml:space="preserve">It is suggested to collect data via the questionnaire on THC </t>
        </r>
        <r>
          <rPr>
            <b val="true"/>
            <u val="single"/>
            <sz val="9"/>
            <color rgb="FF000000"/>
            <rFont val="Tahoma"/>
            <family val="2"/>
          </rPr>
          <t xml:space="preserve">and</t>
        </r>
        <r>
          <rPr>
            <sz val="9"/>
            <color rgb="FF000000"/>
            <rFont val="Tahoma"/>
            <family val="2"/>
          </rPr>
          <t xml:space="preserve"> on HOI
</t>
        </r>
      </text>
      <mc:AlternateContent>
        <mc:Choice Requires="v2">
          <commentPr autoFill="true" autoScale="false" colHidden="false" locked="false" rowHidden="false" textHAlign="justify" textVAlign="top">
            <anchor moveWithCells="false" sizeWithCells="false">
              <xdr:from>
                <xdr:col>0</xdr:col>
                <xdr:colOff>165</xdr:colOff>
                <xdr:row>16</xdr:row>
                <xdr:rowOff>11</xdr:rowOff>
              </xdr:from>
              <xdr:to>
                <xdr:col>1</xdr:col>
                <xdr:colOff>292</xdr:colOff>
                <xdr:row>25</xdr:row>
                <xdr:rowOff>11</xdr:rowOff>
              </xdr:to>
            </anchor>
          </commentPr>
        </mc:Choice>
        <mc:Fallback/>
      </mc:AlternateContent>
    </comment>
    <comment ref="A12" authorId="0">
      <text>
        <r>
          <rPr>
            <sz val="9"/>
            <color rgb="FF000000"/>
            <rFont val="Tahoma"/>
            <family val="2"/>
          </rPr>
          <t xml:space="preserve">(TKN+Nitrate+Nitrite)</t>
        </r>
      </text>
      <mc:AlternateContent>
        <mc:Choice Requires="v2">
          <commentPr autoFill="true" autoScale="false" colHidden="false" locked="false" rowHidden="false" textHAlign="justify" textVAlign="top">
            <anchor moveWithCells="false" sizeWithCells="false">
              <xdr:from>
                <xdr:col>0</xdr:col>
                <xdr:colOff>165</xdr:colOff>
                <xdr:row>19</xdr:row>
                <xdr:rowOff>11</xdr:rowOff>
              </xdr:from>
              <xdr:to>
                <xdr:col>1</xdr:col>
                <xdr:colOff>285</xdr:colOff>
                <xdr:row>23</xdr:row>
                <xdr:rowOff>4</xdr:rowOff>
              </xdr:to>
            </anchor>
          </commentPr>
        </mc:Choice>
        <mc:Fallback/>
      </mc:AlternateContent>
    </comment>
    <comment ref="A14" authorId="0">
      <text>
        <r>
          <rPr>
            <b val="true"/>
            <sz val="9"/>
            <color rgb="FF000000"/>
            <rFont val="Tahoma"/>
            <family val="2"/>
          </rPr>
          <t xml:space="preserve">EIPPCB:
</t>
        </r>
        <r>
          <rPr>
            <sz val="9"/>
            <color rgb="FF000000"/>
            <rFont val="Tahoma"/>
            <family val="2"/>
          </rPr>
          <t xml:space="preserve">It is suggested to collect data via the questionnaire on each of these parameters </t>
        </r>
        <r>
          <rPr>
            <b val="true"/>
            <u val="single"/>
            <sz val="9"/>
            <color rgb="FF000000"/>
            <rFont val="Tahoma"/>
            <family val="2"/>
          </rPr>
          <t xml:space="preserve">and</t>
        </r>
        <r>
          <rPr>
            <sz val="9"/>
            <color rgb="FF000000"/>
            <rFont val="Tahoma"/>
            <family val="2"/>
          </rPr>
          <t xml:space="preserve"> on the sum of them
</t>
        </r>
      </text>
      <mc:AlternateContent>
        <mc:Choice Requires="v2">
          <commentPr autoFill="true" autoScale="false" colHidden="false" locked="false" rowHidden="false" textHAlign="justify" textVAlign="top">
            <anchor moveWithCells="false" sizeWithCells="false">
              <xdr:from>
                <xdr:col>0</xdr:col>
                <xdr:colOff>165</xdr:colOff>
                <xdr:row>22</xdr:row>
                <xdr:rowOff>11</xdr:rowOff>
              </xdr:from>
              <xdr:to>
                <xdr:col>2</xdr:col>
                <xdr:colOff>12</xdr:colOff>
                <xdr:row>35</xdr:row>
                <xdr:rowOff>15</xdr:rowOff>
              </xdr:to>
            </anchor>
          </commentPr>
        </mc:Choice>
        <mc:Fallback/>
      </mc:AlternateContent>
    </comment>
    <comment ref="A15" authorId="0">
      <text>
        <r>
          <rPr>
            <b val="true"/>
            <sz val="9"/>
            <color rgb="FF000000"/>
            <rFont val="Tahoma"/>
            <family val="2"/>
          </rPr>
          <t xml:space="preserve">EIPPCB:
</t>
        </r>
        <r>
          <rPr>
            <sz val="9"/>
            <color rgb="FF000000"/>
            <rFont val="Tahoma"/>
            <family val="2"/>
          </rPr>
          <t xml:space="preserve">It is suggested to collect data via the questionnaire on each of these parameters </t>
        </r>
        <r>
          <rPr>
            <b val="true"/>
            <u val="single"/>
            <sz val="9"/>
            <color rgb="FF000000"/>
            <rFont val="Tahoma"/>
            <family val="2"/>
          </rPr>
          <t xml:space="preserve">and</t>
        </r>
        <r>
          <rPr>
            <sz val="9"/>
            <color rgb="FF000000"/>
            <rFont val="Tahoma"/>
            <family val="2"/>
          </rPr>
          <t xml:space="preserve"> on the sum of them</t>
        </r>
      </text>
      <mc:AlternateContent>
        <mc:Choice Requires="v2">
          <commentPr autoFill="true" autoScale="false" colHidden="false" locked="false" rowHidden="false" textHAlign="justify" textVAlign="top">
            <anchor moveWithCells="false" sizeWithCells="false">
              <xdr:from>
                <xdr:col>0</xdr:col>
                <xdr:colOff>165</xdr:colOff>
                <xdr:row>27</xdr:row>
                <xdr:rowOff>11</xdr:rowOff>
              </xdr:from>
              <xdr:to>
                <xdr:col>2</xdr:col>
                <xdr:colOff>33</xdr:colOff>
                <xdr:row>37</xdr:row>
                <xdr:rowOff>7</xdr:rowOff>
              </xdr:to>
            </anchor>
          </commentPr>
        </mc:Choice>
        <mc:Fallback/>
      </mc:AlternateContent>
    </comment>
    <comment ref="A18" authorId="0">
      <text>
        <r>
          <rPr>
            <b val="true"/>
            <sz val="9"/>
            <color rgb="FF000000"/>
            <rFont val="Tahoma"/>
            <family val="2"/>
          </rPr>
          <t xml:space="preserve">asCl2</t>
        </r>
      </text>
      <mc:AlternateContent>
        <mc:Choice Requires="v2">
          <commentPr autoFill="true" autoScale="false" colHidden="false" locked="false" rowHidden="false" textHAlign="justify" textVAlign="top">
            <anchor moveWithCells="false" sizeWithCells="false">
              <xdr:from>
                <xdr:col>0</xdr:col>
                <xdr:colOff>165</xdr:colOff>
                <xdr:row>21</xdr:row>
                <xdr:rowOff>2</xdr:rowOff>
              </xdr:from>
              <xdr:to>
                <xdr:col>1</xdr:col>
                <xdr:colOff>-28</xdr:colOff>
                <xdr:row>24</xdr:row>
                <xdr:rowOff>15</xdr:rowOff>
              </xdr:to>
            </anchor>
          </commentPr>
        </mc:Choice>
        <mc:Fallback/>
      </mc:AlternateContent>
    </comment>
    <comment ref="A20" authorId="0">
      <text>
        <r>
          <rPr>
            <b val="true"/>
            <sz val="9"/>
            <color rgb="FF000000"/>
            <rFont val="Tahoma"/>
            <family val="2"/>
          </rPr>
          <t xml:space="preserve">EIPPCB:
</t>
        </r>
        <r>
          <rPr>
            <sz val="9"/>
            <color rgb="FF000000"/>
            <rFont val="Tahoma"/>
            <family val="2"/>
          </rPr>
          <t xml:space="preserve">It is suggested to collect data via the questionnaire on Phenol </t>
        </r>
        <r>
          <rPr>
            <b val="true"/>
            <u val="single"/>
            <sz val="9"/>
            <color rgb="FF000000"/>
            <rFont val="Tahoma"/>
            <family val="2"/>
          </rPr>
          <t xml:space="preserve">and</t>
        </r>
        <r>
          <rPr>
            <sz val="9"/>
            <color rgb="FF000000"/>
            <rFont val="Tahoma"/>
            <family val="2"/>
          </rPr>
          <t xml:space="preserve"> on Phenol index
</t>
        </r>
      </text>
      <mc:AlternateContent>
        <mc:Choice Requires="v2">
          <commentPr autoFill="true" autoScale="false" colHidden="false" locked="false" rowHidden="false" textHAlign="justify" textVAlign="top">
            <anchor moveWithCells="false" sizeWithCells="false">
              <xdr:from>
                <xdr:col>0</xdr:col>
                <xdr:colOff>165</xdr:colOff>
                <xdr:row>34</xdr:row>
                <xdr:rowOff>15</xdr:rowOff>
              </xdr:from>
              <xdr:to>
                <xdr:col>2</xdr:col>
                <xdr:colOff>31</xdr:colOff>
                <xdr:row>4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2"/>
            <color rgb="FF000000"/>
            <rFont val="Tahoma"/>
            <family val="2"/>
          </rPr>
          <t xml:space="preserve">Information on the main waste input should be given in this sheet.
When a residual stream of waste input, different from the main one, has been treated during the reference years, it should be indicated as 'Other' in column D so that the total amount of waste input treated during the reference years  is summarised.
In case of highly different regimes of waste input, more than one questionnaire can be filled in for the same plant so that the potential  effect of the waste input on the emissions can be shown.
</t>
        </r>
      </text>
      <mc:AlternateContent>
        <mc:Choice Requires="v2">
          <commentPr autoFill="true" autoScale="false" colHidden="false" locked="false" rowHidden="false" textHAlign="justify" textVAlign="top">
            <anchor moveWithCells="false" sizeWithCells="false">
              <xdr:from>
                <xdr:col>4</xdr:col>
                <xdr:colOff>16</xdr:colOff>
                <xdr:row>0</xdr:row>
                <xdr:rowOff>13</xdr:rowOff>
              </xdr:from>
              <xdr:to>
                <xdr:col>5</xdr:col>
                <xdr:colOff>181</xdr:colOff>
                <xdr:row>9</xdr:row>
                <xdr:rowOff>62</xdr:rowOff>
              </xdr:to>
            </anchor>
          </commentPr>
        </mc:Choice>
        <mc:Fallback/>
      </mc:AlternateContent>
    </comment>
    <comment ref="D10" authorId="0">
      <text>
        <r>
          <rPr>
            <sz val="12"/>
            <color rgb="FF000000"/>
            <rFont val="Tahoma"/>
            <family val="2"/>
          </rPr>
          <t xml:space="preserve">In the drop-down menu, please select the main waste input type treated in the installation and fill in the corresponding line.
When more than one waste input type is treated, please fill in the corresponding number of lines for the main waste inputs (in mass).
For summarising the residual waste input, please choose 'Other' and indicate at least the amount  (question 2_8).</t>
        </r>
      </text>
      <mc:AlternateContent>
        <mc:Choice Requires="v2">
          <commentPr autoFill="true" autoScale="false" colHidden="false" locked="false" rowHidden="false" textHAlign="justify" textVAlign="top">
            <anchor moveWithCells="false" sizeWithCells="false">
              <xdr:from>
                <xdr:col>4</xdr:col>
                <xdr:colOff>16</xdr:colOff>
                <xdr:row>8</xdr:row>
                <xdr:rowOff>33</xdr:rowOff>
              </xdr:from>
              <xdr:to>
                <xdr:col>5</xdr:col>
                <xdr:colOff>254</xdr:colOff>
                <xdr:row>10</xdr:row>
                <xdr:rowOff>72</xdr:rowOff>
              </xdr:to>
            </anchor>
          </commentPr>
        </mc:Choice>
        <mc:Fallback/>
      </mc:AlternateContent>
    </comment>
    <comment ref="E10" authorId="0">
      <text>
        <r>
          <rPr>
            <sz val="12"/>
            <color rgb="FF000000"/>
            <rFont val="Tahoma"/>
            <family val="2"/>
          </rPr>
          <t xml:space="preserve">Please give a short description of the waste input type, including e.g. categories of WEEE (fridges, screens, etc.), origin of scrap (from waste incineration, etc.)</t>
        </r>
      </text>
      <mc:AlternateContent>
        <mc:Choice Requires="v2">
          <commentPr autoFill="true" autoScale="false" colHidden="false" locked="false" rowHidden="false" textHAlign="justify" textVAlign="top">
            <anchor moveWithCells="false" sizeWithCells="false">
              <xdr:from>
                <xdr:col>5</xdr:col>
                <xdr:colOff>0</xdr:colOff>
                <xdr:row>8</xdr:row>
                <xdr:rowOff>51</xdr:rowOff>
              </xdr:from>
              <xdr:to>
                <xdr:col>6</xdr:col>
                <xdr:colOff>-91</xdr:colOff>
                <xdr:row>9</xdr:row>
                <xdr:rowOff>79</xdr:rowOff>
              </xdr:to>
            </anchor>
          </commentPr>
        </mc:Choice>
        <mc:Fallback/>
      </mc:AlternateContent>
    </comment>
    <comment ref="F10" authorId="0">
      <text>
        <r>
          <rPr>
            <sz val="12"/>
            <color rgb="FF000000"/>
            <rFont val="Tahoma"/>
            <family val="2"/>
          </rPr>
          <t xml:space="preserve">Please indicate the waste code of the waste input (at least 4 digits as defined in Commission Decision 2000/532/EC), e.g.: 
- 13 01 Waste hydraulic oils
- 13 02 Waste engine, gear and lubricating oils
- 13 03 Waste insulating and heat transmission oils
When a waste input type is covered by several codes (e.g. waste oils), please indicate the main relevant ones.
</t>
        </r>
      </text>
      <mc:AlternateContent>
        <mc:Choice Requires="v2">
          <commentPr autoFill="true" autoScale="false" colHidden="false" locked="false" rowHidden="false" textHAlign="justify" textVAlign="top">
            <anchor moveWithCells="false" sizeWithCells="false">
              <xdr:from>
                <xdr:col>6</xdr:col>
                <xdr:colOff>16</xdr:colOff>
                <xdr:row>8</xdr:row>
                <xdr:rowOff>33</xdr:rowOff>
              </xdr:from>
              <xdr:to>
                <xdr:col>7</xdr:col>
                <xdr:colOff>56</xdr:colOff>
                <xdr:row>11</xdr:row>
                <xdr:rowOff>21</xdr:rowOff>
              </xdr:to>
            </anchor>
          </commentPr>
        </mc:Choice>
        <mc:Fallback/>
      </mc:AlternateContent>
    </comment>
    <comment ref="G10"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each waste input type indicated in column D of this sheet
</t>
        </r>
      </text>
      <mc:AlternateContent>
        <mc:Choice Requires="v2">
          <commentPr autoFill="true" autoScale="false" colHidden="false" locked="false" rowHidden="false" textHAlign="justify" textVAlign="top">
            <anchor moveWithCells="false" sizeWithCells="false">
              <xdr:from>
                <xdr:col>7</xdr:col>
                <xdr:colOff>17</xdr:colOff>
                <xdr:row>8</xdr:row>
                <xdr:rowOff>36</xdr:rowOff>
              </xdr:from>
              <xdr:to>
                <xdr:col>10</xdr:col>
                <xdr:colOff>44</xdr:colOff>
                <xdr:row>10</xdr:row>
                <xdr:rowOff>61</xdr:rowOff>
              </xdr:to>
            </anchor>
          </commentPr>
        </mc:Choice>
        <mc:Fallback/>
      </mc:AlternateContent>
    </comment>
    <comment ref="J10" authorId="0">
      <text>
        <r>
          <rPr>
            <sz val="12"/>
            <color rgb="FF000000"/>
            <rFont val="Tahoma"/>
            <family val="2"/>
          </rPr>
          <t xml:space="preserve">Please indicate the packaging of the waste input (e.g. big-bag, intermediate bulk container (IBC), smalls)
</t>
        </r>
      </text>
      <mc:AlternateContent>
        <mc:Choice Requires="v2">
          <commentPr autoFill="true" autoScale="false" colHidden="false" locked="false" rowHidden="false" textHAlign="justify" textVAlign="top">
            <anchor moveWithCells="false" sizeWithCells="false">
              <xdr:from>
                <xdr:col>4</xdr:col>
                <xdr:colOff>235</xdr:colOff>
                <xdr:row>8</xdr:row>
                <xdr:rowOff>51</xdr:rowOff>
              </xdr:from>
              <xdr:to>
                <xdr:col>6</xdr:col>
                <xdr:colOff>81</xdr:colOff>
                <xdr:row>10</xdr:row>
                <xdr:rowOff>41</xdr:rowOff>
              </xdr:to>
            </anchor>
          </commentPr>
        </mc:Choice>
        <mc:Fallback/>
      </mc:AlternateContent>
    </comment>
    <comment ref="K10" authorId="0">
      <text>
        <r>
          <rPr>
            <sz val="12"/>
            <color rgb="FF000000"/>
            <rFont val="Tahoma"/>
            <family val="2"/>
          </rPr>
          <t xml:space="preserve">Hazardous waste: waste with one or more of the hazardous properties listed in Annex III to Directive 2008/98/EC.
</t>
        </r>
      </text>
      <mc:AlternateContent>
        <mc:Choice Requires="v2">
          <commentPr autoFill="true" autoScale="false" colHidden="false" locked="false" rowHidden="false" textHAlign="justify" textVAlign="top">
            <anchor moveWithCells="false" sizeWithCells="false">
              <xdr:from>
                <xdr:col>11</xdr:col>
                <xdr:colOff>0</xdr:colOff>
                <xdr:row>8</xdr:row>
                <xdr:rowOff>51</xdr:rowOff>
              </xdr:from>
              <xdr:to>
                <xdr:col>15</xdr:col>
                <xdr:colOff>26</xdr:colOff>
                <xdr:row>10</xdr:row>
                <xdr:rowOff>31</xdr:rowOff>
              </xdr:to>
            </anchor>
          </commentPr>
        </mc:Choice>
        <mc:Fallback/>
      </mc:AlternateContent>
    </comment>
    <comment ref="L9" authorId="0">
      <text>
        <r>
          <rPr>
            <sz val="12"/>
            <color rgb="FF000000"/>
            <rFont val="Tahoma"/>
            <family val="2"/>
          </rPr>
          <t xml:space="preserve">Please indicate the capacity of the on-site waste input temporary storage
</t>
        </r>
      </text>
      <mc:AlternateContent>
        <mc:Choice Requires="v2">
          <commentPr autoFill="true" autoScale="false" colHidden="false" locked="false" rowHidden="false" textHAlign="justify" textVAlign="top">
            <anchor moveWithCells="false" sizeWithCells="false">
              <xdr:from>
                <xdr:col>11</xdr:col>
                <xdr:colOff>104</xdr:colOff>
                <xdr:row>8</xdr:row>
                <xdr:rowOff>33</xdr:rowOff>
              </xdr:from>
              <xdr:to>
                <xdr:col>14</xdr:col>
                <xdr:colOff>68</xdr:colOff>
                <xdr:row>9</xdr:row>
                <xdr:rowOff>66</xdr:rowOff>
              </xdr:to>
            </anchor>
          </commentPr>
        </mc:Choice>
        <mc:Fallback/>
      </mc:AlternateContent>
    </comment>
    <comment ref="M9" authorId="0">
      <text>
        <r>
          <rPr>
            <sz val="12"/>
            <color rgb="FF000000"/>
            <rFont val="Tahoma"/>
            <family val="2"/>
          </rPr>
          <t xml:space="preserve">Please indicate for each reference year the quantity of each waste input treated 
</t>
        </r>
      </text>
      <mc:AlternateContent>
        <mc:Choice Requires="v2">
          <commentPr autoFill="true" autoScale="false" colHidden="false" locked="false" rowHidden="false" textHAlign="justify" textVAlign="top">
            <anchor moveWithCells="false" sizeWithCells="false">
              <xdr:from>
                <xdr:col>14</xdr:col>
                <xdr:colOff>77</xdr:colOff>
                <xdr:row>8</xdr:row>
                <xdr:rowOff>33</xdr:rowOff>
              </xdr:from>
              <xdr:to>
                <xdr:col>16</xdr:col>
                <xdr:colOff>31</xdr:colOff>
                <xdr:row>9</xdr:row>
                <xdr:rowOff>80</xdr:rowOff>
              </xdr:to>
            </anchor>
          </commentPr>
        </mc:Choice>
        <mc:Fallback/>
      </mc:AlternateContent>
    </comment>
    <comment ref="P10" authorId="0">
      <text>
        <r>
          <rPr>
            <sz val="12"/>
            <color rgb="FF000000"/>
            <rFont val="Tahoma"/>
            <family val="2"/>
          </rPr>
          <t xml:space="preserve">In case of positive answer, a sheet asking for information on waste input characteristics (sheet 4.a) is automatically created to be filled in.
In case of negative answer (only qualitative information is available, e.g. on pollutant fate throughout the waste treatment process), please provide the information available on waste input in the comment cell aside or attaching a file.</t>
        </r>
      </text>
      <mc:AlternateContent>
        <mc:Choice Requires="v2">
          <commentPr autoFill="true" autoScale="false" colHidden="false" locked="false" rowHidden="false" textHAlign="justify" textVAlign="top">
            <anchor moveWithCells="false" sizeWithCells="false">
              <xdr:from>
                <xdr:col>13</xdr:col>
                <xdr:colOff>61</xdr:colOff>
                <xdr:row>8</xdr:row>
                <xdr:rowOff>51</xdr:rowOff>
              </xdr:from>
              <xdr:to>
                <xdr:col>17</xdr:col>
                <xdr:colOff>67</xdr:colOff>
                <xdr:row>11</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2"/>
            <color rgb="FF000000"/>
            <rFont val="Tahoma"/>
            <family val="2"/>
          </rPr>
          <t xml:space="preserve">In this questionnaire, 'output' means the processed material flow dispatched from the waste treatment operation, including externally used biogas and biomethane, and the waste generated by the process. Other outputs (e.g. water emissions, air emissions, internally used biogas, energy)  are dealt with in other specific sections
</t>
        </r>
      </text>
      <mc:AlternateContent>
        <mc:Choice Requires="v2">
          <commentPr autoFill="true" autoScale="false" colHidden="false" locked="false" rowHidden="false" textHAlign="justify" textVAlign="top">
            <anchor moveWithCells="false" sizeWithCells="false">
              <xdr:from>
                <xdr:col>3</xdr:col>
                <xdr:colOff>6</xdr:colOff>
                <xdr:row>0</xdr:row>
                <xdr:rowOff>13</xdr:rowOff>
              </xdr:from>
              <xdr:to>
                <xdr:col>4</xdr:col>
                <xdr:colOff>144</xdr:colOff>
                <xdr:row>7</xdr:row>
                <xdr:rowOff>21</xdr:rowOff>
              </xdr:to>
            </anchor>
          </commentPr>
        </mc:Choice>
        <mc:Fallback/>
      </mc:AlternateContent>
    </comment>
    <comment ref="C11" authorId="0">
      <text>
        <r>
          <rPr>
            <sz val="12"/>
            <color rgb="FF000000"/>
            <rFont val="Tahoma"/>
            <family val="2"/>
          </rPr>
          <t xml:space="preserve">Please select in the drop-down menu the main output and fill in the corresponding line.
When there is more than one output, please fill in the corresponding number of lines.
</t>
        </r>
      </text>
      <mc:AlternateContent>
        <mc:Choice Requires="v2">
          <commentPr autoFill="true" autoScale="false" colHidden="false" locked="false" rowHidden="false" textHAlign="justify" textVAlign="top">
            <anchor moveWithCells="false" sizeWithCells="false">
              <xdr:from>
                <xdr:col>3</xdr:col>
                <xdr:colOff>6</xdr:colOff>
                <xdr:row>9</xdr:row>
                <xdr:rowOff>9</xdr:rowOff>
              </xdr:from>
              <xdr:to>
                <xdr:col>4</xdr:col>
                <xdr:colOff>224</xdr:colOff>
                <xdr:row>11</xdr:row>
                <xdr:rowOff>48</xdr:rowOff>
              </xdr:to>
            </anchor>
          </commentPr>
        </mc:Choice>
        <mc:Fallback/>
      </mc:AlternateContent>
    </comment>
    <comment ref="D11" authorId="0">
      <text>
        <r>
          <rPr>
            <sz val="12"/>
            <color rgb="FF000000"/>
            <rFont val="Tahoma"/>
            <family val="2"/>
          </rPr>
          <t xml:space="preserve">Please, give a short description of the output type, including when relevant, indication of the waste code of the output
</t>
        </r>
      </text>
      <mc:AlternateContent>
        <mc:Choice Requires="v2">
          <commentPr autoFill="true" autoScale="false" colHidden="false" locked="false" rowHidden="false" textHAlign="justify" textVAlign="top">
            <anchor moveWithCells="false" sizeWithCells="false">
              <xdr:from>
                <xdr:col>4</xdr:col>
                <xdr:colOff>6</xdr:colOff>
                <xdr:row>8</xdr:row>
                <xdr:rowOff>50</xdr:rowOff>
              </xdr:from>
              <xdr:to>
                <xdr:col>5</xdr:col>
                <xdr:colOff>-38</xdr:colOff>
                <xdr:row>11</xdr:row>
                <xdr:rowOff>19</xdr:rowOff>
              </xdr:to>
            </anchor>
          </commentPr>
        </mc:Choice>
        <mc:Fallback/>
      </mc:AlternateContent>
    </comment>
    <comment ref="E11"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each output type indicated in column C of this sheet
</t>
        </r>
      </text>
      <mc:AlternateContent>
        <mc:Choice Requires="v2">
          <commentPr autoFill="true" autoScale="false" colHidden="false" locked="false" rowHidden="false" textHAlign="justify" textVAlign="top">
            <anchor moveWithCells="false" sizeWithCells="false">
              <xdr:from>
                <xdr:col>5</xdr:col>
                <xdr:colOff>6</xdr:colOff>
                <xdr:row>8</xdr:row>
                <xdr:rowOff>50</xdr:rowOff>
              </xdr:from>
              <xdr:to>
                <xdr:col>8</xdr:col>
                <xdr:colOff>56</xdr:colOff>
                <xdr:row>12</xdr:row>
                <xdr:rowOff>24</xdr:rowOff>
              </xdr:to>
            </anchor>
          </commentPr>
        </mc:Choice>
        <mc:Fallback/>
      </mc:AlternateContent>
    </comment>
    <comment ref="G11" authorId="0">
      <text>
        <r>
          <rPr>
            <sz val="12"/>
            <color rgb="FF000000"/>
            <rFont val="Tahoma"/>
            <family val="2"/>
          </rPr>
          <t xml:space="preserve">Please report CEN, ISO, US EPA, or other standards (e.g. EN 15400, EN 15359 for Solid Recovered Fuels)
</t>
        </r>
      </text>
      <mc:AlternateContent>
        <mc:Choice Requires="v2">
          <commentPr autoFill="true" autoScale="false" colHidden="false" locked="false" rowHidden="false" textHAlign="justify" textVAlign="top">
            <anchor moveWithCells="false" sizeWithCells="false">
              <xdr:from>
                <xdr:col>6</xdr:col>
                <xdr:colOff>44</xdr:colOff>
                <xdr:row>9</xdr:row>
                <xdr:rowOff>10</xdr:rowOff>
              </xdr:from>
              <xdr:to>
                <xdr:col>8</xdr:col>
                <xdr:colOff>136</xdr:colOff>
                <xdr:row>11</xdr:row>
                <xdr:rowOff>23</xdr:rowOff>
              </xdr:to>
            </anchor>
          </commentPr>
        </mc:Choice>
        <mc:Fallback/>
      </mc:AlternateContent>
    </comment>
    <comment ref="H10" authorId="0">
      <text>
        <r>
          <rPr>
            <sz val="12"/>
            <color rgb="FF000000"/>
            <rFont val="Tahoma"/>
            <family val="2"/>
          </rPr>
          <t xml:space="preserve">Please indicate whether or not an output QMS has been adopted and implemented, and provide its reference (e.g. EN 15358) in the following cell
</t>
        </r>
      </text>
      <mc:AlternateContent>
        <mc:Choice Requires="v2">
          <commentPr autoFill="true" autoScale="false" colHidden="false" locked="false" rowHidden="false" textHAlign="justify" textVAlign="top">
            <anchor moveWithCells="false" sizeWithCells="false">
              <xdr:from>
                <xdr:col>8</xdr:col>
                <xdr:colOff>6</xdr:colOff>
                <xdr:row>8</xdr:row>
                <xdr:rowOff>25</xdr:rowOff>
              </xdr:from>
              <xdr:to>
                <xdr:col>12</xdr:col>
                <xdr:colOff>73</xdr:colOff>
                <xdr:row>10</xdr:row>
                <xdr:rowOff>68</xdr:rowOff>
              </xdr:to>
            </anchor>
          </commentPr>
        </mc:Choice>
        <mc:Fallback/>
      </mc:AlternateContent>
    </comment>
    <comment ref="K8" authorId="0">
      <text>
        <r>
          <rPr>
            <sz val="12"/>
            <color rgb="FF000000"/>
            <rFont val="Tahoma"/>
            <family val="2"/>
          </rPr>
          <t xml:space="preserve">Please indicate here, for each reference year, the percentage of non-conforming output according to the criteria of the implemented QMS.
Additional information on e.g. the link between the amount of non-conformities with the demand of a given output QMS can be given in the comment cell  of each output line (question 3_9).
</t>
        </r>
      </text>
      <mc:AlternateContent>
        <mc:Choice Requires="v2">
          <commentPr autoFill="true" autoScale="false" colHidden="false" locked="false" rowHidden="false" textHAlign="justify" textVAlign="top">
            <anchor moveWithCells="false" sizeWithCells="false">
              <xdr:from>
                <xdr:col>9</xdr:col>
                <xdr:colOff>61</xdr:colOff>
                <xdr:row>6</xdr:row>
                <xdr:rowOff>33</xdr:rowOff>
              </xdr:from>
              <xdr:to>
                <xdr:col>14</xdr:col>
                <xdr:colOff>53</xdr:colOff>
                <xdr:row>10</xdr:row>
                <xdr:rowOff>57</xdr:rowOff>
              </xdr:to>
            </anchor>
          </commentPr>
        </mc:Choice>
        <mc:Fallback/>
      </mc:AlternateContent>
    </comment>
    <comment ref="M11" authorId="0">
      <text>
        <r>
          <rPr>
            <sz val="12"/>
            <color rgb="FF000000"/>
            <rFont val="Tahoma"/>
            <family val="2"/>
          </rPr>
          <t xml:space="preserve">Hazardous waste: waste with one or more of the hazardous properties listed in Annex III to Directive 2008/98/EC.
</t>
        </r>
      </text>
      <mc:AlternateContent>
        <mc:Choice Requires="v2">
          <commentPr autoFill="true" autoScale="false" colHidden="false" locked="false" rowHidden="false" textHAlign="justify" textVAlign="top">
            <anchor moveWithCells="false" sizeWithCells="false">
              <xdr:from>
                <xdr:col>13</xdr:col>
                <xdr:colOff>4</xdr:colOff>
                <xdr:row>8</xdr:row>
                <xdr:rowOff>50</xdr:rowOff>
              </xdr:from>
              <xdr:to>
                <xdr:col>15</xdr:col>
                <xdr:colOff>72</xdr:colOff>
                <xdr:row>11</xdr:row>
                <xdr:rowOff>12</xdr:rowOff>
              </xdr:to>
            </anchor>
          </commentPr>
        </mc:Choice>
        <mc:Fallback/>
      </mc:AlternateContent>
    </comment>
    <comment ref="N10" authorId="0">
      <text>
        <r>
          <rPr>
            <sz val="12"/>
            <color rgb="FF000000"/>
            <rFont val="Tahoma"/>
            <family val="2"/>
          </rPr>
          <t xml:space="preserve">Please indicate the capacity of the on-site output temporary storage
</t>
        </r>
      </text>
      <mc:AlternateContent>
        <mc:Choice Requires="v2">
          <commentPr autoFill="true" autoScale="false" colHidden="false" locked="false" rowHidden="false" textHAlign="justify" textVAlign="top">
            <anchor moveWithCells="false" sizeWithCells="false">
              <xdr:from>
                <xdr:col>13</xdr:col>
                <xdr:colOff>69</xdr:colOff>
                <xdr:row>8</xdr:row>
                <xdr:rowOff>33</xdr:rowOff>
              </xdr:from>
              <xdr:to>
                <xdr:col>16</xdr:col>
                <xdr:colOff>15</xdr:colOff>
                <xdr:row>10</xdr:row>
                <xdr:rowOff>49</xdr:rowOff>
              </xdr:to>
            </anchor>
          </commentPr>
        </mc:Choice>
        <mc:Fallback/>
      </mc:AlternateContent>
    </comment>
    <comment ref="P7" authorId="0">
      <text>
        <r>
          <rPr>
            <sz val="12"/>
            <color rgb="FF000000"/>
            <rFont val="Tahoma"/>
            <family val="2"/>
          </rPr>
          <t xml:space="preserve">The output destinations given in this section correspond to the waste hierarchy operations as defined in Directive 2008/98/EC. 
For each reference year and each output type, you are kindly asked to indicate:
- the quantity of output for each reference year
- the route of the output to recycling, recovery, and/or disposal. When 'Other' is chosen, please give additional information in Section 3_9
</t>
        </r>
      </text>
      <mc:AlternateContent>
        <mc:Choice Requires="v2">
          <commentPr autoFill="true" autoScale="false" colHidden="false" locked="false" rowHidden="false" textHAlign="justify" textVAlign="top">
            <anchor moveWithCells="false" sizeWithCells="false">
              <xdr:from>
                <xdr:col>18</xdr:col>
                <xdr:colOff>4</xdr:colOff>
                <xdr:row>5</xdr:row>
                <xdr:rowOff>12</xdr:rowOff>
              </xdr:from>
              <xdr:to>
                <xdr:col>23</xdr:col>
                <xdr:colOff>40</xdr:colOff>
                <xdr:row>11</xdr:row>
                <xdr:rowOff>10</xdr:rowOff>
              </xdr:to>
            </anchor>
          </commentPr>
        </mc:Choice>
        <mc:Fallback/>
      </mc:AlternateContent>
    </comment>
    <comment ref="AP10" authorId="0">
      <text>
        <r>
          <rPr>
            <sz val="12"/>
            <color rgb="FF000000"/>
            <rFont val="Tahoma"/>
            <family val="2"/>
          </rPr>
          <t xml:space="preserve">In case of affirmative answer, a sheet asking for information on output characteristics (sheet 4.b) is automatically created and is to be filled in.
When the output is an aqueous effluent released to the environment (directly or not), please indicate the pollutant content in sheet 10. 'Emissions to water'.
In case of negative answer (e.g. only qualitative information is available), please provide the information available on output in the comment cell aside or attaching a file (e.g. pollutant fate throughout the waste treatment process).
</t>
        </r>
      </text>
      <mc:AlternateContent>
        <mc:Choice Requires="v2">
          <commentPr autoFill="true" autoScale="false" colHidden="false" locked="false" rowHidden="false" textHAlign="justify" textVAlign="top">
            <anchor moveWithCells="false" sizeWithCells="false">
              <xdr:from>
                <xdr:col>42</xdr:col>
                <xdr:colOff>39</xdr:colOff>
                <xdr:row>8</xdr:row>
                <xdr:rowOff>25</xdr:rowOff>
              </xdr:from>
              <xdr:to>
                <xdr:col>44</xdr:col>
                <xdr:colOff>32</xdr:colOff>
                <xdr:row>13</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12"/>
            <color rgb="FF000000"/>
            <rFont val="Tahoma"/>
            <family val="2"/>
          </rPr>
          <t xml:space="preserve">Please specify how the parameter was measured (e. g. as BOD/COD ratio or through the Zahn Wellens test or other)</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6</xdr:col>
                <xdr:colOff>139</xdr:colOff>
                <xdr:row>16</xdr:row>
                <xdr:rowOff>1</xdr:rowOff>
              </xdr:to>
            </anchor>
          </commentPr>
        </mc:Choice>
        <mc:Fallback/>
      </mc:AlternateContent>
    </comment>
    <comment ref="C76" authorId="0">
      <text>
        <r>
          <rPr>
            <sz val="9"/>
            <color rgb="FF000000"/>
            <rFont val="Tahoma"/>
            <family val="2"/>
          </rPr>
          <t xml:space="preserve">C10 to C40
</t>
        </r>
      </text>
      <mc:AlternateContent>
        <mc:Choice Requires="v2">
          <commentPr autoFill="true" autoScale="false" colHidden="false" locked="false" rowHidden="false" textHAlign="justify" textVAlign="top">
            <anchor moveWithCells="false" sizeWithCells="false">
              <xdr:from>
                <xdr:col>3</xdr:col>
                <xdr:colOff>16</xdr:colOff>
                <xdr:row>73</xdr:row>
                <xdr:rowOff>13</xdr:rowOff>
              </xdr:from>
              <xdr:to>
                <xdr:col>4</xdr:col>
                <xdr:colOff>38</xdr:colOff>
                <xdr:row>76</xdr:row>
                <xdr:rowOff>13</xdr:rowOff>
              </xdr:to>
            </anchor>
          </commentPr>
        </mc:Choice>
        <mc:Fallback/>
      </mc:AlternateContent>
    </comment>
    <comment ref="C95" authorId="0">
      <text>
        <r>
          <rPr>
            <sz val="12"/>
            <color rgb="FF000000"/>
            <rFont val="Tahoma"/>
            <family val="2"/>
          </rPr>
          <t xml:space="preserve">Perfluooroctane sulfonate
</t>
        </r>
      </text>
      <mc:AlternateContent>
        <mc:Choice Requires="v2">
          <commentPr autoFill="true" autoScale="false" colHidden="false" locked="false" rowHidden="false" textHAlign="justify" textVAlign="top">
            <anchor moveWithCells="false" sizeWithCells="false">
              <xdr:from>
                <xdr:col>3</xdr:col>
                <xdr:colOff>16</xdr:colOff>
                <xdr:row>93</xdr:row>
                <xdr:rowOff>9</xdr:rowOff>
              </xdr:from>
              <xdr:to>
                <xdr:col>4</xdr:col>
                <xdr:colOff>58</xdr:colOff>
                <xdr:row>97</xdr:row>
                <xdr:rowOff>8</xdr:rowOff>
              </xdr:to>
            </anchor>
          </commentPr>
        </mc:Choice>
        <mc:Fallback/>
      </mc:AlternateContent>
    </comment>
    <comment ref="C118" authorId="0">
      <text>
        <r>
          <rPr>
            <sz val="12"/>
            <color rgb="FF000000"/>
            <rFont val="Tahoma"/>
            <family val="2"/>
          </rPr>
          <t xml:space="preserve">Please give additional characterisation of the output, e.g. on precious metals content (gold, silver,...), on some critical raw materials such as:
Beryllium
Borates
Chromium
Cobalt
Fluorspar
Gallium
Germanium
Graphite
Indium
Magnesite
Magnesium
Niobium
PGMs (Pt Group Metals)
Rare earths (Y, Sc, and lanthanides)
Silicon metal
Tungsten
</t>
        </r>
      </text>
      <mc:AlternateContent>
        <mc:Choice Requires="v2">
          <commentPr autoFill="true" autoScale="false" colHidden="false" locked="false" rowHidden="false" textHAlign="justify" textVAlign="top">
            <anchor moveWithCells="false" sizeWithCells="false">
              <xdr:from>
                <xdr:col>5</xdr:col>
                <xdr:colOff>7</xdr:colOff>
                <xdr:row>116</xdr:row>
                <xdr:rowOff>16</xdr:rowOff>
              </xdr:from>
              <xdr:to>
                <xdr:col>8</xdr:col>
                <xdr:colOff>258</xdr:colOff>
                <xdr:row>127</xdr:row>
                <xdr:rowOff>11</xdr:rowOff>
              </xdr:to>
            </anchor>
          </commentPr>
        </mc:Choice>
        <mc:Fallback/>
      </mc:AlternateContent>
    </comment>
    <comment ref="D50"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59</xdr:row>
                <xdr:rowOff>19</xdr:rowOff>
              </xdr:from>
              <xdr:to>
                <xdr:col>5</xdr:col>
                <xdr:colOff>63</xdr:colOff>
                <xdr:row>64</xdr:row>
                <xdr:rowOff>11</xdr:rowOff>
              </xdr:to>
            </anchor>
          </commentPr>
        </mc:Choice>
        <mc:Fallback/>
      </mc:AlternateContent>
    </comment>
    <comment ref="D51"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0</xdr:row>
                <xdr:rowOff>19</xdr:rowOff>
              </xdr:from>
              <xdr:to>
                <xdr:col>5</xdr:col>
                <xdr:colOff>63</xdr:colOff>
                <xdr:row>65</xdr:row>
                <xdr:rowOff>11</xdr:rowOff>
              </xdr:to>
            </anchor>
          </commentPr>
        </mc:Choice>
        <mc:Fallback/>
      </mc:AlternateContent>
    </comment>
    <comment ref="D52"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1</xdr:row>
                <xdr:rowOff>18</xdr:rowOff>
              </xdr:from>
              <xdr:to>
                <xdr:col>5</xdr:col>
                <xdr:colOff>63</xdr:colOff>
                <xdr:row>66</xdr:row>
                <xdr:rowOff>11</xdr:rowOff>
              </xdr:to>
            </anchor>
          </commentPr>
        </mc:Choice>
        <mc:Fallback/>
      </mc:AlternateContent>
    </comment>
    <comment ref="D53"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2</xdr:row>
                <xdr:rowOff>18</xdr:rowOff>
              </xdr:from>
              <xdr:to>
                <xdr:col>5</xdr:col>
                <xdr:colOff>63</xdr:colOff>
                <xdr:row>67</xdr:row>
                <xdr:rowOff>11</xdr:rowOff>
              </xdr:to>
            </anchor>
          </commentPr>
        </mc:Choice>
        <mc:Fallback/>
      </mc:AlternateContent>
    </comment>
    <comment ref="D54"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3</xdr:row>
                <xdr:rowOff>18</xdr:rowOff>
              </xdr:from>
              <xdr:to>
                <xdr:col>5</xdr:col>
                <xdr:colOff>63</xdr:colOff>
                <xdr:row>68</xdr:row>
                <xdr:rowOff>11</xdr:rowOff>
              </xdr:to>
            </anchor>
          </commentPr>
        </mc:Choice>
        <mc:Fallback/>
      </mc:AlternateContent>
    </comment>
    <comment ref="D55"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4</xdr:row>
                <xdr:rowOff>18</xdr:rowOff>
              </xdr:from>
              <xdr:to>
                <xdr:col>5</xdr:col>
                <xdr:colOff>63</xdr:colOff>
                <xdr:row>69</xdr:row>
                <xdr:rowOff>11</xdr:rowOff>
              </xdr:to>
            </anchor>
          </commentPr>
        </mc:Choice>
        <mc:Fallback/>
      </mc:AlternateContent>
    </comment>
    <comment ref="D56"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5</xdr:row>
                <xdr:rowOff>18</xdr:rowOff>
              </xdr:from>
              <xdr:to>
                <xdr:col>5</xdr:col>
                <xdr:colOff>63</xdr:colOff>
                <xdr:row>70</xdr:row>
                <xdr:rowOff>11</xdr:rowOff>
              </xdr:to>
            </anchor>
          </commentPr>
        </mc:Choice>
        <mc:Fallback/>
      </mc:AlternateContent>
    </comment>
    <comment ref="D57"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6</xdr:row>
                <xdr:rowOff>18</xdr:rowOff>
              </xdr:from>
              <xdr:to>
                <xdr:col>5</xdr:col>
                <xdr:colOff>63</xdr:colOff>
                <xdr:row>71</xdr:row>
                <xdr:rowOff>11</xdr:rowOff>
              </xdr:to>
            </anchor>
          </commentPr>
        </mc:Choice>
        <mc:Fallback/>
      </mc:AlternateContent>
    </comment>
    <comment ref="D58"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7</xdr:row>
                <xdr:rowOff>18</xdr:rowOff>
              </xdr:from>
              <xdr:to>
                <xdr:col>5</xdr:col>
                <xdr:colOff>63</xdr:colOff>
                <xdr:row>72</xdr:row>
                <xdr:rowOff>11</xdr:rowOff>
              </xdr:to>
            </anchor>
          </commentPr>
        </mc:Choice>
        <mc:Fallback/>
      </mc:AlternateContent>
    </comment>
    <comment ref="D59"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8</xdr:row>
                <xdr:rowOff>18</xdr:rowOff>
              </xdr:from>
              <xdr:to>
                <xdr:col>5</xdr:col>
                <xdr:colOff>63</xdr:colOff>
                <xdr:row>73</xdr:row>
                <xdr:rowOff>11</xdr:rowOff>
              </xdr:to>
            </anchor>
          </commentPr>
        </mc:Choice>
        <mc:Fallback/>
      </mc:AlternateContent>
    </comment>
    <comment ref="D60"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9</xdr:row>
                <xdr:rowOff>18</xdr:rowOff>
              </xdr:from>
              <xdr:to>
                <xdr:col>5</xdr:col>
                <xdr:colOff>63</xdr:colOff>
                <xdr:row>74</xdr:row>
                <xdr:rowOff>11</xdr:rowOff>
              </xdr:to>
            </anchor>
          </commentPr>
        </mc:Choice>
        <mc:Fallback/>
      </mc:AlternateContent>
    </comment>
    <comment ref="D61"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0</xdr:row>
                <xdr:rowOff>18</xdr:rowOff>
              </xdr:from>
              <xdr:to>
                <xdr:col>5</xdr:col>
                <xdr:colOff>63</xdr:colOff>
                <xdr:row>75</xdr:row>
                <xdr:rowOff>11</xdr:rowOff>
              </xdr:to>
            </anchor>
          </commentPr>
        </mc:Choice>
        <mc:Fallback/>
      </mc:AlternateContent>
    </comment>
    <comment ref="D62"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1</xdr:row>
                <xdr:rowOff>18</xdr:rowOff>
              </xdr:from>
              <xdr:to>
                <xdr:col>5</xdr:col>
                <xdr:colOff>63</xdr:colOff>
                <xdr:row>76</xdr:row>
                <xdr:rowOff>11</xdr:rowOff>
              </xdr:to>
            </anchor>
          </commentPr>
        </mc:Choice>
        <mc:Fallback/>
      </mc:AlternateContent>
    </comment>
    <comment ref="D63"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2</xdr:row>
                <xdr:rowOff>18</xdr:rowOff>
              </xdr:from>
              <xdr:to>
                <xdr:col>5</xdr:col>
                <xdr:colOff>63</xdr:colOff>
                <xdr:row>77</xdr:row>
                <xdr:rowOff>16</xdr:rowOff>
              </xdr:to>
            </anchor>
          </commentPr>
        </mc:Choice>
        <mc:Fallback/>
      </mc:AlternateContent>
    </comment>
    <comment ref="D64"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3</xdr:row>
                <xdr:rowOff>18</xdr:rowOff>
              </xdr:from>
              <xdr:to>
                <xdr:col>5</xdr:col>
                <xdr:colOff>63</xdr:colOff>
                <xdr:row>78</xdr:row>
                <xdr:rowOff>7</xdr:rowOff>
              </xdr:to>
            </anchor>
          </commentPr>
        </mc:Choice>
        <mc:Fallback/>
      </mc:AlternateContent>
    </comment>
    <comment ref="D65"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4</xdr:row>
                <xdr:rowOff>18</xdr:rowOff>
              </xdr:from>
              <xdr:to>
                <xdr:col>5</xdr:col>
                <xdr:colOff>63</xdr:colOff>
                <xdr:row>79</xdr:row>
                <xdr:rowOff>6</xdr:rowOff>
              </xdr:to>
            </anchor>
          </commentPr>
        </mc:Choice>
        <mc:Fallback/>
      </mc:AlternateContent>
    </comment>
    <comment ref="D66"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5</xdr:row>
                <xdr:rowOff>18</xdr:rowOff>
              </xdr:from>
              <xdr:to>
                <xdr:col>5</xdr:col>
                <xdr:colOff>63</xdr:colOff>
                <xdr:row>80</xdr:row>
                <xdr:rowOff>2</xdr:rowOff>
              </xdr:to>
            </anchor>
          </commentPr>
        </mc:Choice>
        <mc:Fallback/>
      </mc:AlternateContent>
    </comment>
    <comment ref="D67"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6</xdr:row>
                <xdr:rowOff>18</xdr:rowOff>
              </xdr:from>
              <xdr:to>
                <xdr:col>5</xdr:col>
                <xdr:colOff>63</xdr:colOff>
                <xdr:row>81</xdr:row>
                <xdr:rowOff>4</xdr:rowOff>
              </xdr:to>
            </anchor>
          </commentPr>
        </mc:Choice>
        <mc:Fallback/>
      </mc:AlternateContent>
    </comment>
    <comment ref="D68"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7</xdr:row>
                <xdr:rowOff>11</xdr:rowOff>
              </xdr:from>
              <xdr:to>
                <xdr:col>5</xdr:col>
                <xdr:colOff>63</xdr:colOff>
                <xdr:row>81</xdr:row>
                <xdr:rowOff>12</xdr:rowOff>
              </xdr:to>
            </anchor>
          </commentPr>
        </mc:Choice>
        <mc:Fallback/>
      </mc:AlternateContent>
    </comment>
    <comment ref="D69"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5</xdr:col>
                <xdr:colOff>63</xdr:colOff>
                <xdr:row>82</xdr:row>
                <xdr:rowOff>11</xdr:rowOff>
              </xdr:to>
            </anchor>
          </commentPr>
        </mc:Choice>
        <mc:Fallback/>
      </mc:AlternateContent>
    </comment>
    <comment ref="D70"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8</xdr:row>
                <xdr:rowOff>16</xdr:rowOff>
              </xdr:from>
              <xdr:to>
                <xdr:col>5</xdr:col>
                <xdr:colOff>63</xdr:colOff>
                <xdr:row>83</xdr:row>
                <xdr:rowOff>9</xdr:rowOff>
              </xdr:to>
            </anchor>
          </commentPr>
        </mc:Choice>
        <mc:Fallback/>
      </mc:AlternateContent>
    </comment>
    <comment ref="D71"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9</xdr:row>
                <xdr:rowOff>9</xdr:rowOff>
              </xdr:from>
              <xdr:to>
                <xdr:col>5</xdr:col>
                <xdr:colOff>63</xdr:colOff>
                <xdr:row>83</xdr:row>
                <xdr:rowOff>19</xdr:rowOff>
              </xdr:to>
            </anchor>
          </commentPr>
        </mc:Choice>
        <mc:Fallback/>
      </mc:AlternateContent>
    </comment>
    <comment ref="D72"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5</xdr:col>
                <xdr:colOff>63</xdr:colOff>
                <xdr:row>84</xdr:row>
                <xdr:rowOff>16</xdr:rowOff>
              </xdr:to>
            </anchor>
          </commentPr>
        </mc:Choice>
        <mc:Fallback/>
      </mc:AlternateContent>
    </comment>
    <comment ref="D73"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1</xdr:row>
                <xdr:rowOff>0</xdr:rowOff>
              </xdr:from>
              <xdr:to>
                <xdr:col>5</xdr:col>
                <xdr:colOff>63</xdr:colOff>
                <xdr:row>85</xdr:row>
                <xdr:rowOff>12</xdr:rowOff>
              </xdr:to>
            </anchor>
          </commentPr>
        </mc:Choice>
        <mc:Fallback/>
      </mc:AlternateContent>
    </comment>
    <comment ref="D74"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1</xdr:row>
                <xdr:rowOff>13</xdr:rowOff>
              </xdr:from>
              <xdr:to>
                <xdr:col>5</xdr:col>
                <xdr:colOff>63</xdr:colOff>
                <xdr:row>86</xdr:row>
                <xdr:rowOff>4</xdr:rowOff>
              </xdr:to>
            </anchor>
          </commentPr>
        </mc:Choice>
        <mc:Fallback/>
      </mc:AlternateContent>
    </comment>
    <comment ref="D75"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2</xdr:row>
                <xdr:rowOff>6</xdr:rowOff>
              </xdr:from>
              <xdr:to>
                <xdr:col>5</xdr:col>
                <xdr:colOff>63</xdr:colOff>
                <xdr:row>86</xdr:row>
                <xdr:rowOff>16</xdr:rowOff>
              </xdr:to>
            </anchor>
          </commentPr>
        </mc:Choice>
        <mc:Fallback/>
      </mc:AlternateContent>
    </comment>
    <comment ref="D76"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3</xdr:row>
                <xdr:rowOff>4</xdr:rowOff>
              </xdr:from>
              <xdr:to>
                <xdr:col>5</xdr:col>
                <xdr:colOff>63</xdr:colOff>
                <xdr:row>87</xdr:row>
                <xdr:rowOff>14</xdr:rowOff>
              </xdr:to>
            </anchor>
          </commentPr>
        </mc:Choice>
        <mc:Fallback/>
      </mc:AlternateContent>
    </comment>
    <comment ref="D77"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3</xdr:row>
                <xdr:rowOff>19</xdr:rowOff>
              </xdr:from>
              <xdr:to>
                <xdr:col>5</xdr:col>
                <xdr:colOff>63</xdr:colOff>
                <xdr:row>88</xdr:row>
                <xdr:rowOff>9</xdr:rowOff>
              </xdr:to>
            </anchor>
          </commentPr>
        </mc:Choice>
        <mc:Fallback/>
      </mc:AlternateContent>
    </comment>
    <comment ref="F16" authorId="0">
      <text>
        <r>
          <rPr>
            <sz val="12"/>
            <color rgb="FF000000"/>
            <rFont val="Tahoma"/>
            <family val="2"/>
          </rPr>
          <t xml:space="preserve">Please indicate the unit
</t>
        </r>
      </text>
      <mc:AlternateContent>
        <mc:Choice Requires="v2">
          <commentPr autoFill="true" autoScale="false" colHidden="false" locked="false" rowHidden="false" textHAlign="justify" textVAlign="top">
            <anchor moveWithCells="false" sizeWithCells="false">
              <xdr:from>
                <xdr:col>5</xdr:col>
                <xdr:colOff>26</xdr:colOff>
                <xdr:row>14</xdr:row>
                <xdr:rowOff>16</xdr:rowOff>
              </xdr:from>
              <xdr:to>
                <xdr:col>6</xdr:col>
                <xdr:colOff>123</xdr:colOff>
                <xdr:row>18</xdr:row>
                <xdr:rowOff>7</xdr:rowOff>
              </xdr:to>
            </anchor>
          </commentPr>
        </mc:Choice>
        <mc:Fallback/>
      </mc:AlternateContent>
    </comment>
    <comment ref="F17" authorId="0">
      <text>
        <r>
          <rPr>
            <sz val="12"/>
            <color rgb="FF000000"/>
            <rFont val="Tahoma"/>
            <family val="2"/>
          </rPr>
          <t xml:space="preserve">Please indicate the unit
</t>
        </r>
      </text>
      <mc:AlternateContent>
        <mc:Choice Requires="v2">
          <commentPr autoFill="true" autoScale="false" colHidden="false" locked="false" rowHidden="false" textHAlign="justify" textVAlign="top">
            <anchor moveWithCells="false" sizeWithCells="false">
              <xdr:from>
                <xdr:col>6</xdr:col>
                <xdr:colOff>7</xdr:colOff>
                <xdr:row>27</xdr:row>
                <xdr:rowOff>0</xdr:rowOff>
              </xdr:from>
              <xdr:to>
                <xdr:col>7</xdr:col>
                <xdr:colOff>22</xdr:colOff>
                <xdr:row>30</xdr:row>
                <xdr:rowOff>12</xdr:rowOff>
              </xdr:to>
            </anchor>
          </commentPr>
        </mc:Choice>
        <mc:Fallback/>
      </mc:AlternateContent>
    </comment>
    <comment ref="F33"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1</xdr:row>
                <xdr:rowOff>18</xdr:rowOff>
              </xdr:from>
              <xdr:to>
                <xdr:col>6</xdr:col>
                <xdr:colOff>107</xdr:colOff>
                <xdr:row>35</xdr:row>
                <xdr:rowOff>15</xdr:rowOff>
              </xdr:to>
            </anchor>
          </commentPr>
        </mc:Choice>
        <mc:Fallback/>
      </mc:AlternateContent>
    </comment>
    <comment ref="F34"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2</xdr:row>
                <xdr:rowOff>18</xdr:rowOff>
              </xdr:from>
              <xdr:to>
                <xdr:col>6</xdr:col>
                <xdr:colOff>107</xdr:colOff>
                <xdr:row>36</xdr:row>
                <xdr:rowOff>15</xdr:rowOff>
              </xdr:to>
            </anchor>
          </commentPr>
        </mc:Choice>
        <mc:Fallback/>
      </mc:AlternateContent>
    </comment>
    <comment ref="F35"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3</xdr:row>
                <xdr:rowOff>18</xdr:rowOff>
              </xdr:from>
              <xdr:to>
                <xdr:col>6</xdr:col>
                <xdr:colOff>107</xdr:colOff>
                <xdr:row>37</xdr:row>
                <xdr:rowOff>15</xdr:rowOff>
              </xdr:to>
            </anchor>
          </commentPr>
        </mc:Choice>
        <mc:Fallback/>
      </mc:AlternateContent>
    </comment>
    <comment ref="F36"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4</xdr:row>
                <xdr:rowOff>18</xdr:rowOff>
              </xdr:from>
              <xdr:to>
                <xdr:col>6</xdr:col>
                <xdr:colOff>107</xdr:colOff>
                <xdr:row>38</xdr:row>
                <xdr:rowOff>15</xdr:rowOff>
              </xdr:to>
            </anchor>
          </commentPr>
        </mc:Choice>
        <mc:Fallback/>
      </mc:AlternateContent>
    </comment>
    <comment ref="F37"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5</xdr:row>
                <xdr:rowOff>18</xdr:rowOff>
              </xdr:from>
              <xdr:to>
                <xdr:col>6</xdr:col>
                <xdr:colOff>107</xdr:colOff>
                <xdr:row>39</xdr:row>
                <xdr:rowOff>15</xdr:rowOff>
              </xdr:to>
            </anchor>
          </commentPr>
        </mc:Choice>
        <mc:Fallback/>
      </mc:AlternateContent>
    </comment>
    <comment ref="F38"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6</xdr:row>
                <xdr:rowOff>18</xdr:rowOff>
              </xdr:from>
              <xdr:to>
                <xdr:col>6</xdr:col>
                <xdr:colOff>107</xdr:colOff>
                <xdr:row>40</xdr:row>
                <xdr:rowOff>15</xdr:rowOff>
              </xdr:to>
            </anchor>
          </commentPr>
        </mc:Choice>
        <mc:Fallback/>
      </mc:AlternateContent>
    </comment>
    <comment ref="F39"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7</xdr:row>
                <xdr:rowOff>18</xdr:rowOff>
              </xdr:from>
              <xdr:to>
                <xdr:col>6</xdr:col>
                <xdr:colOff>107</xdr:colOff>
                <xdr:row>41</xdr:row>
                <xdr:rowOff>15</xdr:rowOff>
              </xdr:to>
            </anchor>
          </commentPr>
        </mc:Choice>
        <mc:Fallback/>
      </mc:AlternateContent>
    </comment>
    <comment ref="F40"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8</xdr:row>
                <xdr:rowOff>18</xdr:rowOff>
              </xdr:from>
              <xdr:to>
                <xdr:col>6</xdr:col>
                <xdr:colOff>107</xdr:colOff>
                <xdr:row>42</xdr:row>
                <xdr:rowOff>15</xdr:rowOff>
              </xdr:to>
            </anchor>
          </commentPr>
        </mc:Choice>
        <mc:Fallback/>
      </mc:AlternateContent>
    </comment>
    <comment ref="F41"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9</xdr:row>
                <xdr:rowOff>18</xdr:rowOff>
              </xdr:from>
              <xdr:to>
                <xdr:col>6</xdr:col>
                <xdr:colOff>107</xdr:colOff>
                <xdr:row>43</xdr:row>
                <xdr:rowOff>15</xdr:rowOff>
              </xdr:to>
            </anchor>
          </commentPr>
        </mc:Choice>
        <mc:Fallback/>
      </mc:AlternateContent>
    </comment>
    <comment ref="F42"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0</xdr:row>
                <xdr:rowOff>18</xdr:rowOff>
              </xdr:from>
              <xdr:to>
                <xdr:col>6</xdr:col>
                <xdr:colOff>107</xdr:colOff>
                <xdr:row>44</xdr:row>
                <xdr:rowOff>15</xdr:rowOff>
              </xdr:to>
            </anchor>
          </commentPr>
        </mc:Choice>
        <mc:Fallback/>
      </mc:AlternateContent>
    </comment>
    <comment ref="F43"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1</xdr:row>
                <xdr:rowOff>18</xdr:rowOff>
              </xdr:from>
              <xdr:to>
                <xdr:col>6</xdr:col>
                <xdr:colOff>107</xdr:colOff>
                <xdr:row>45</xdr:row>
                <xdr:rowOff>15</xdr:rowOff>
              </xdr:to>
            </anchor>
          </commentPr>
        </mc:Choice>
        <mc:Fallback/>
      </mc:AlternateContent>
    </comment>
    <comment ref="F44"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2</xdr:row>
                <xdr:rowOff>18</xdr:rowOff>
              </xdr:from>
              <xdr:to>
                <xdr:col>6</xdr:col>
                <xdr:colOff>107</xdr:colOff>
                <xdr:row>46</xdr:row>
                <xdr:rowOff>21</xdr:rowOff>
              </xdr:to>
            </anchor>
          </commentPr>
        </mc:Choice>
        <mc:Fallback/>
      </mc:AlternateContent>
    </comment>
    <comment ref="F45"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3</xdr:row>
                <xdr:rowOff>18</xdr:rowOff>
              </xdr:from>
              <xdr:to>
                <xdr:col>6</xdr:col>
                <xdr:colOff>107</xdr:colOff>
                <xdr:row>47</xdr:row>
                <xdr:rowOff>12</xdr:rowOff>
              </xdr:to>
            </anchor>
          </commentPr>
        </mc:Choice>
        <mc:Fallback/>
      </mc:AlternateContent>
    </comment>
    <comment ref="F46"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4</xdr:row>
                <xdr:rowOff>18</xdr:rowOff>
              </xdr:from>
              <xdr:to>
                <xdr:col>6</xdr:col>
                <xdr:colOff>107</xdr:colOff>
                <xdr:row>48</xdr:row>
                <xdr:rowOff>9</xdr:rowOff>
              </xdr:to>
            </anchor>
          </commentPr>
        </mc:Choice>
        <mc:Fallback/>
      </mc:AlternateContent>
    </comment>
    <comment ref="F47"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5</xdr:row>
                <xdr:rowOff>18</xdr:rowOff>
              </xdr:from>
              <xdr:to>
                <xdr:col>6</xdr:col>
                <xdr:colOff>107</xdr:colOff>
                <xdr:row>49</xdr:row>
                <xdr:rowOff>13</xdr:rowOff>
              </xdr:to>
            </anchor>
          </commentPr>
        </mc:Choice>
        <mc:Fallback/>
      </mc:AlternateContent>
    </comment>
    <comment ref="F50"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7</xdr:row>
                <xdr:rowOff>19</xdr:rowOff>
              </xdr:from>
              <xdr:to>
                <xdr:col>6</xdr:col>
                <xdr:colOff>91</xdr:colOff>
                <xdr:row>50</xdr:row>
                <xdr:rowOff>2</xdr:rowOff>
              </xdr:to>
            </anchor>
          </commentPr>
        </mc:Choice>
        <mc:Fallback/>
      </mc:AlternateContent>
    </comment>
    <comment ref="F51"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8</xdr:row>
                <xdr:rowOff>13</xdr:rowOff>
              </xdr:from>
              <xdr:to>
                <xdr:col>6</xdr:col>
                <xdr:colOff>91</xdr:colOff>
                <xdr:row>51</xdr:row>
                <xdr:rowOff>7</xdr:rowOff>
              </xdr:to>
            </anchor>
          </commentPr>
        </mc:Choice>
        <mc:Fallback/>
      </mc:AlternateContent>
    </comment>
    <comment ref="F52"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9</xdr:row>
                <xdr:rowOff>14</xdr:rowOff>
              </xdr:from>
              <xdr:to>
                <xdr:col>6</xdr:col>
                <xdr:colOff>91</xdr:colOff>
                <xdr:row>52</xdr:row>
                <xdr:rowOff>1</xdr:rowOff>
              </xdr:to>
            </anchor>
          </commentPr>
        </mc:Choice>
        <mc:Fallback/>
      </mc:AlternateContent>
    </comment>
    <comment ref="F53"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0</xdr:row>
                <xdr:rowOff>14</xdr:rowOff>
              </xdr:from>
              <xdr:to>
                <xdr:col>6</xdr:col>
                <xdr:colOff>91</xdr:colOff>
                <xdr:row>53</xdr:row>
                <xdr:rowOff>1</xdr:rowOff>
              </xdr:to>
            </anchor>
          </commentPr>
        </mc:Choice>
        <mc:Fallback/>
      </mc:AlternateContent>
    </comment>
    <comment ref="F54"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1</xdr:row>
                <xdr:rowOff>14</xdr:rowOff>
              </xdr:from>
              <xdr:to>
                <xdr:col>6</xdr:col>
                <xdr:colOff>91</xdr:colOff>
                <xdr:row>54</xdr:row>
                <xdr:rowOff>1</xdr:rowOff>
              </xdr:to>
            </anchor>
          </commentPr>
        </mc:Choice>
        <mc:Fallback/>
      </mc:AlternateContent>
    </comment>
    <comment ref="F55"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2</xdr:row>
                <xdr:rowOff>14</xdr:rowOff>
              </xdr:from>
              <xdr:to>
                <xdr:col>6</xdr:col>
                <xdr:colOff>91</xdr:colOff>
                <xdr:row>55</xdr:row>
                <xdr:rowOff>1</xdr:rowOff>
              </xdr:to>
            </anchor>
          </commentPr>
        </mc:Choice>
        <mc:Fallback/>
      </mc:AlternateContent>
    </comment>
    <comment ref="F56"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3</xdr:row>
                <xdr:rowOff>14</xdr:rowOff>
              </xdr:from>
              <xdr:to>
                <xdr:col>6</xdr:col>
                <xdr:colOff>91</xdr:colOff>
                <xdr:row>56</xdr:row>
                <xdr:rowOff>1</xdr:rowOff>
              </xdr:to>
            </anchor>
          </commentPr>
        </mc:Choice>
        <mc:Fallback/>
      </mc:AlternateContent>
    </comment>
    <comment ref="F57"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4</xdr:row>
                <xdr:rowOff>14</xdr:rowOff>
              </xdr:from>
              <xdr:to>
                <xdr:col>6</xdr:col>
                <xdr:colOff>91</xdr:colOff>
                <xdr:row>57</xdr:row>
                <xdr:rowOff>1</xdr:rowOff>
              </xdr:to>
            </anchor>
          </commentPr>
        </mc:Choice>
        <mc:Fallback/>
      </mc:AlternateContent>
    </comment>
    <comment ref="F58"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5</xdr:row>
                <xdr:rowOff>14</xdr:rowOff>
              </xdr:from>
              <xdr:to>
                <xdr:col>6</xdr:col>
                <xdr:colOff>91</xdr:colOff>
                <xdr:row>58</xdr:row>
                <xdr:rowOff>1</xdr:rowOff>
              </xdr:to>
            </anchor>
          </commentPr>
        </mc:Choice>
        <mc:Fallback/>
      </mc:AlternateContent>
    </comment>
    <comment ref="F59"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6</xdr:row>
                <xdr:rowOff>14</xdr:rowOff>
              </xdr:from>
              <xdr:to>
                <xdr:col>6</xdr:col>
                <xdr:colOff>91</xdr:colOff>
                <xdr:row>59</xdr:row>
                <xdr:rowOff>1</xdr:rowOff>
              </xdr:to>
            </anchor>
          </commentPr>
        </mc:Choice>
        <mc:Fallback/>
      </mc:AlternateContent>
    </comment>
    <comment ref="F60"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7</xdr:row>
                <xdr:rowOff>14</xdr:rowOff>
              </xdr:from>
              <xdr:to>
                <xdr:col>6</xdr:col>
                <xdr:colOff>91</xdr:colOff>
                <xdr:row>60</xdr:row>
                <xdr:rowOff>1</xdr:rowOff>
              </xdr:to>
            </anchor>
          </commentPr>
        </mc:Choice>
        <mc:Fallback/>
      </mc:AlternateContent>
    </comment>
    <comment ref="F61"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8</xdr:row>
                <xdr:rowOff>14</xdr:rowOff>
              </xdr:from>
              <xdr:to>
                <xdr:col>6</xdr:col>
                <xdr:colOff>91</xdr:colOff>
                <xdr:row>61</xdr:row>
                <xdr:rowOff>1</xdr:rowOff>
              </xdr:to>
            </anchor>
          </commentPr>
        </mc:Choice>
        <mc:Fallback/>
      </mc:AlternateContent>
    </comment>
    <comment ref="F62"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9</xdr:row>
                <xdr:rowOff>14</xdr:rowOff>
              </xdr:from>
              <xdr:to>
                <xdr:col>6</xdr:col>
                <xdr:colOff>91</xdr:colOff>
                <xdr:row>62</xdr:row>
                <xdr:rowOff>1</xdr:rowOff>
              </xdr:to>
            </anchor>
          </commentPr>
        </mc:Choice>
        <mc:Fallback/>
      </mc:AlternateContent>
    </comment>
    <comment ref="F63"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0</xdr:row>
                <xdr:rowOff>14</xdr:rowOff>
              </xdr:from>
              <xdr:to>
                <xdr:col>6</xdr:col>
                <xdr:colOff>91</xdr:colOff>
                <xdr:row>63</xdr:row>
                <xdr:rowOff>1</xdr:rowOff>
              </xdr:to>
            </anchor>
          </commentPr>
        </mc:Choice>
        <mc:Fallback/>
      </mc:AlternateContent>
    </comment>
    <comment ref="F64"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1</xdr:row>
                <xdr:rowOff>13</xdr:rowOff>
              </xdr:from>
              <xdr:to>
                <xdr:col>6</xdr:col>
                <xdr:colOff>91</xdr:colOff>
                <xdr:row>63</xdr:row>
                <xdr:rowOff>20</xdr:rowOff>
              </xdr:to>
            </anchor>
          </commentPr>
        </mc:Choice>
        <mc:Fallback/>
      </mc:AlternateContent>
    </comment>
    <comment ref="F65"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2</xdr:row>
                <xdr:rowOff>13</xdr:rowOff>
              </xdr:from>
              <xdr:to>
                <xdr:col>6</xdr:col>
                <xdr:colOff>91</xdr:colOff>
                <xdr:row>64</xdr:row>
                <xdr:rowOff>20</xdr:rowOff>
              </xdr:to>
            </anchor>
          </commentPr>
        </mc:Choice>
        <mc:Fallback/>
      </mc:AlternateContent>
    </comment>
    <comment ref="F66"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3</xdr:row>
                <xdr:rowOff>13</xdr:rowOff>
              </xdr:from>
              <xdr:to>
                <xdr:col>6</xdr:col>
                <xdr:colOff>91</xdr:colOff>
                <xdr:row>65</xdr:row>
                <xdr:rowOff>20</xdr:rowOff>
              </xdr:to>
            </anchor>
          </commentPr>
        </mc:Choice>
        <mc:Fallback/>
      </mc:AlternateContent>
    </comment>
    <comment ref="F67"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4</xdr:row>
                <xdr:rowOff>13</xdr:rowOff>
              </xdr:from>
              <xdr:to>
                <xdr:col>6</xdr:col>
                <xdr:colOff>91</xdr:colOff>
                <xdr:row>66</xdr:row>
                <xdr:rowOff>20</xdr:rowOff>
              </xdr:to>
            </anchor>
          </commentPr>
        </mc:Choice>
        <mc:Fallback/>
      </mc:AlternateContent>
    </comment>
    <comment ref="F68"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5</xdr:row>
                <xdr:rowOff>13</xdr:rowOff>
              </xdr:from>
              <xdr:to>
                <xdr:col>6</xdr:col>
                <xdr:colOff>91</xdr:colOff>
                <xdr:row>67</xdr:row>
                <xdr:rowOff>20</xdr:rowOff>
              </xdr:to>
            </anchor>
          </commentPr>
        </mc:Choice>
        <mc:Fallback/>
      </mc:AlternateContent>
    </comment>
    <comment ref="F69"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6</xdr:row>
                <xdr:rowOff>13</xdr:rowOff>
              </xdr:from>
              <xdr:to>
                <xdr:col>6</xdr:col>
                <xdr:colOff>91</xdr:colOff>
                <xdr:row>68</xdr:row>
                <xdr:rowOff>20</xdr:rowOff>
              </xdr:to>
            </anchor>
          </commentPr>
        </mc:Choice>
        <mc:Fallback/>
      </mc:AlternateContent>
    </comment>
    <comment ref="F70"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7</xdr:row>
                <xdr:rowOff>13</xdr:rowOff>
              </xdr:from>
              <xdr:to>
                <xdr:col>6</xdr:col>
                <xdr:colOff>91</xdr:colOff>
                <xdr:row>69</xdr:row>
                <xdr:rowOff>20</xdr:rowOff>
              </xdr:to>
            </anchor>
          </commentPr>
        </mc:Choice>
        <mc:Fallback/>
      </mc:AlternateContent>
    </comment>
    <comment ref="F71"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8</xdr:row>
                <xdr:rowOff>13</xdr:rowOff>
              </xdr:from>
              <xdr:to>
                <xdr:col>6</xdr:col>
                <xdr:colOff>91</xdr:colOff>
                <xdr:row>70</xdr:row>
                <xdr:rowOff>20</xdr:rowOff>
              </xdr:to>
            </anchor>
          </commentPr>
        </mc:Choice>
        <mc:Fallback/>
      </mc:AlternateContent>
    </comment>
    <comment ref="F72"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9</xdr:row>
                <xdr:rowOff>13</xdr:rowOff>
              </xdr:from>
              <xdr:to>
                <xdr:col>6</xdr:col>
                <xdr:colOff>91</xdr:colOff>
                <xdr:row>71</xdr:row>
                <xdr:rowOff>20</xdr:rowOff>
              </xdr:to>
            </anchor>
          </commentPr>
        </mc:Choice>
        <mc:Fallback/>
      </mc:AlternateContent>
    </comment>
    <comment ref="F73"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0</xdr:row>
                <xdr:rowOff>13</xdr:rowOff>
              </xdr:from>
              <xdr:to>
                <xdr:col>6</xdr:col>
                <xdr:colOff>91</xdr:colOff>
                <xdr:row>72</xdr:row>
                <xdr:rowOff>20</xdr:rowOff>
              </xdr:to>
            </anchor>
          </commentPr>
        </mc:Choice>
        <mc:Fallback/>
      </mc:AlternateContent>
    </comment>
    <comment ref="F74"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1</xdr:row>
                <xdr:rowOff>13</xdr:rowOff>
              </xdr:from>
              <xdr:to>
                <xdr:col>6</xdr:col>
                <xdr:colOff>91</xdr:colOff>
                <xdr:row>73</xdr:row>
                <xdr:rowOff>20</xdr:rowOff>
              </xdr:to>
            </anchor>
          </commentPr>
        </mc:Choice>
        <mc:Fallback/>
      </mc:AlternateContent>
    </comment>
    <comment ref="F75"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2</xdr:row>
                <xdr:rowOff>13</xdr:rowOff>
              </xdr:from>
              <xdr:to>
                <xdr:col>6</xdr:col>
                <xdr:colOff>91</xdr:colOff>
                <xdr:row>74</xdr:row>
                <xdr:rowOff>20</xdr:rowOff>
              </xdr:to>
            </anchor>
          </commentPr>
        </mc:Choice>
        <mc:Fallback/>
      </mc:AlternateContent>
    </comment>
    <comment ref="F76"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3</xdr:row>
                <xdr:rowOff>13</xdr:rowOff>
              </xdr:from>
              <xdr:to>
                <xdr:col>6</xdr:col>
                <xdr:colOff>91</xdr:colOff>
                <xdr:row>75</xdr:row>
                <xdr:rowOff>20</xdr:rowOff>
              </xdr:to>
            </anchor>
          </commentPr>
        </mc:Choice>
        <mc:Fallback/>
      </mc:AlternateContent>
    </comment>
    <comment ref="F77"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4</xdr:row>
                <xdr:rowOff>13</xdr:rowOff>
              </xdr:from>
              <xdr:to>
                <xdr:col>6</xdr:col>
                <xdr:colOff>91</xdr:colOff>
                <xdr:row>77</xdr:row>
                <xdr:rowOff>2</xdr:rowOff>
              </xdr:to>
            </anchor>
          </commentPr>
        </mc:Choice>
        <mc:Fallback/>
      </mc:AlternateContent>
    </comment>
    <comment ref="F78"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5</xdr:row>
                <xdr:rowOff>13</xdr:rowOff>
              </xdr:from>
              <xdr:to>
                <xdr:col>6</xdr:col>
                <xdr:colOff>91</xdr:colOff>
                <xdr:row>78</xdr:row>
                <xdr:rowOff>2</xdr:rowOff>
              </xdr:to>
            </anchor>
          </commentPr>
        </mc:Choice>
        <mc:Fallback/>
      </mc:AlternateContent>
    </comment>
    <comment ref="G7" authorId="0">
      <text>
        <r>
          <rPr>
            <sz val="12"/>
            <color rgb="FF000000"/>
            <rFont val="Tahoma"/>
            <family val="2"/>
          </rPr>
          <t xml:space="preserve">This cell is automatically filled in with the characterised waste input type indicated in Sheet 2, question 2_9 
</t>
        </r>
      </text>
      <mc:AlternateContent>
        <mc:Choice Requires="v2">
          <commentPr autoFill="true" autoScale="false" colHidden="false" locked="false" rowHidden="false" textHAlign="justify" textVAlign="top">
            <anchor moveWithCells="false" sizeWithCells="false">
              <xdr:from>
                <xdr:col>6</xdr:col>
                <xdr:colOff>123</xdr:colOff>
                <xdr:row>5</xdr:row>
                <xdr:rowOff>9</xdr:rowOff>
              </xdr:from>
              <xdr:to>
                <xdr:col>8</xdr:col>
                <xdr:colOff>51</xdr:colOff>
                <xdr:row>9</xdr:row>
                <xdr:rowOff>2</xdr:rowOff>
              </xdr:to>
            </anchor>
          </commentPr>
        </mc:Choice>
        <mc:Fallback/>
      </mc:AlternateContent>
    </comment>
    <comment ref="G98" authorId="0">
      <text>
        <r>
          <rPr>
            <sz val="12"/>
            <color rgb="FF000000"/>
            <rFont val="Tahoma"/>
            <family val="2"/>
          </rPr>
          <t xml:space="preserve">Please indicate the hazardous property(ies) of the waste input
</t>
        </r>
      </text>
      <mc:AlternateContent>
        <mc:Choice Requires="v2">
          <commentPr autoFill="true" autoScale="false" colHidden="false" locked="false" rowHidden="false" textHAlign="justify" textVAlign="top">
            <anchor moveWithCells="false" sizeWithCells="false">
              <xdr:from>
                <xdr:col>7</xdr:col>
                <xdr:colOff>7</xdr:colOff>
                <xdr:row>96</xdr:row>
                <xdr:rowOff>9</xdr:rowOff>
              </xdr:from>
              <xdr:to>
                <xdr:col>8</xdr:col>
                <xdr:colOff>107</xdr:colOff>
                <xdr:row>99</xdr:row>
                <xdr:rowOff>27</xdr:rowOff>
              </xdr:to>
            </anchor>
          </commentPr>
        </mc:Choice>
        <mc:Fallback/>
      </mc:AlternateContent>
    </comment>
    <comment ref="H7" authorId="0">
      <text>
        <r>
          <rPr>
            <sz val="12"/>
            <color rgb="FF000000"/>
            <rFont val="Tahoma"/>
            <family val="2"/>
          </rPr>
          <t xml:space="preserve">Please report CEN, ISO, US EPA or other standards, or
specify when the information is based on estimates 
</t>
        </r>
      </text>
      <mc:AlternateContent>
        <mc:Choice Requires="v2">
          <commentPr autoFill="true" autoScale="false" colHidden="false" locked="false" rowHidden="false" textHAlign="justify" textVAlign="top">
            <anchor moveWithCells="false" sizeWithCells="false">
              <xdr:from>
                <xdr:col>8</xdr:col>
                <xdr:colOff>7</xdr:colOff>
                <xdr:row>5</xdr:row>
                <xdr:rowOff>9</xdr:rowOff>
              </xdr:from>
              <xdr:to>
                <xdr:col>11</xdr:col>
                <xdr:colOff>47</xdr:colOff>
                <xdr:row>7</xdr:row>
                <xdr:rowOff>2</xdr:rowOff>
              </xdr:to>
            </anchor>
          </commentPr>
        </mc:Choice>
        <mc:Fallback/>
      </mc:AlternateContent>
    </comment>
    <comment ref="I7" authorId="0">
      <text>
        <r>
          <rPr>
            <sz val="12"/>
            <color rgb="FF000000"/>
            <rFont val="Tahoma"/>
            <family val="2"/>
          </rPr>
          <t xml:space="preserve">Please give additional information on waste input characterisation, e.g. whether the metal content values refer to elemental analysis or metallic content
</t>
        </r>
      </text>
      <mc:AlternateContent>
        <mc:Choice Requires="v2">
          <commentPr autoFill="true" autoScale="false" colHidden="false" locked="false" rowHidden="false" textHAlign="justify" textVAlign="top">
            <anchor moveWithCells="false" sizeWithCells="false">
              <xdr:from>
                <xdr:col>9</xdr:col>
                <xdr:colOff>7</xdr:colOff>
                <xdr:row>5</xdr:row>
                <xdr:rowOff>9</xdr:rowOff>
              </xdr:from>
              <xdr:to>
                <xdr:col>12</xdr:col>
                <xdr:colOff>57</xdr:colOff>
                <xdr:row>9</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sz val="9"/>
            <color rgb="FF000000"/>
            <rFont val="Tahoma"/>
            <family val="2"/>
          </rPr>
          <t xml:space="preserve">C10 to C40
</t>
        </r>
      </text>
      <mc:AlternateContent>
        <mc:Choice Requires="v2">
          <commentPr autoFill="true" autoScale="false" colHidden="false" locked="false" rowHidden="false" textHAlign="justify" textVAlign="top">
            <anchor moveWithCells="false" sizeWithCells="false">
              <xdr:from>
                <xdr:col>3</xdr:col>
                <xdr:colOff>16</xdr:colOff>
                <xdr:row>72</xdr:row>
                <xdr:rowOff>13</xdr:rowOff>
              </xdr:from>
              <xdr:to>
                <xdr:col>4</xdr:col>
                <xdr:colOff>38</xdr:colOff>
                <xdr:row>75</xdr:row>
                <xdr:rowOff>11</xdr:rowOff>
              </xdr:to>
            </anchor>
          </commentPr>
        </mc:Choice>
        <mc:Fallback/>
      </mc:AlternateContent>
    </comment>
    <comment ref="C94" authorId="0">
      <text>
        <r>
          <rPr>
            <sz val="12"/>
            <color rgb="FF000000"/>
            <rFont val="Tahoma"/>
            <family val="2"/>
          </rPr>
          <t xml:space="preserve">Perfluooroctane sulfonate
</t>
        </r>
      </text>
      <mc:AlternateContent>
        <mc:Choice Requires="v2">
          <commentPr autoFill="true" autoScale="false" colHidden="false" locked="false" rowHidden="false" textHAlign="justify" textVAlign="top">
            <anchor moveWithCells="false" sizeWithCells="false">
              <xdr:from>
                <xdr:col>3</xdr:col>
                <xdr:colOff>16</xdr:colOff>
                <xdr:row>92</xdr:row>
                <xdr:rowOff>9</xdr:rowOff>
              </xdr:from>
              <xdr:to>
                <xdr:col>4</xdr:col>
                <xdr:colOff>58</xdr:colOff>
                <xdr:row>96</xdr:row>
                <xdr:rowOff>8</xdr:rowOff>
              </xdr:to>
            </anchor>
          </commentPr>
        </mc:Choice>
        <mc:Fallback/>
      </mc:AlternateContent>
    </comment>
    <comment ref="C117" authorId="0">
      <text>
        <r>
          <rPr>
            <sz val="12"/>
            <color rgb="FF000000"/>
            <rFont val="Tahoma"/>
            <family val="2"/>
          </rPr>
          <t xml:space="preserve">Please give additional characterisation of the output, e.g. on precious metals content (gold, silver,...), on some critical raw materials such as:
Beryllium
Borates
Chromium
Cobalt
Fluorspar
Gallium
Germanium
Graphite
Indium
Magnesite
Magnesium
Niobium
PGMs (Pt Group Metals)
Rare earths (Y, Sc, and lanthanides)
Silicon metal
Tungsten
</t>
        </r>
      </text>
      <mc:AlternateContent>
        <mc:Choice Requires="v2">
          <commentPr autoFill="true" autoScale="false" colHidden="false" locked="false" rowHidden="false" textHAlign="justify" textVAlign="top">
            <anchor moveWithCells="false" sizeWithCells="false">
              <xdr:from>
                <xdr:col>5</xdr:col>
                <xdr:colOff>7</xdr:colOff>
                <xdr:row>115</xdr:row>
                <xdr:rowOff>11</xdr:rowOff>
              </xdr:from>
              <xdr:to>
                <xdr:col>8</xdr:col>
                <xdr:colOff>258</xdr:colOff>
                <xdr:row>126</xdr:row>
                <xdr:rowOff>5</xdr:rowOff>
              </xdr:to>
            </anchor>
          </commentPr>
        </mc:Choice>
        <mc:Fallback/>
      </mc:AlternateContent>
    </comment>
    <comment ref="D49"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58</xdr:row>
                <xdr:rowOff>19</xdr:rowOff>
              </xdr:from>
              <xdr:to>
                <xdr:col>5</xdr:col>
                <xdr:colOff>63</xdr:colOff>
                <xdr:row>63</xdr:row>
                <xdr:rowOff>11</xdr:rowOff>
              </xdr:to>
            </anchor>
          </commentPr>
        </mc:Choice>
        <mc:Fallback/>
      </mc:AlternateContent>
    </comment>
    <comment ref="D50"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59</xdr:row>
                <xdr:rowOff>19</xdr:rowOff>
              </xdr:from>
              <xdr:to>
                <xdr:col>5</xdr:col>
                <xdr:colOff>63</xdr:colOff>
                <xdr:row>64</xdr:row>
                <xdr:rowOff>11</xdr:rowOff>
              </xdr:to>
            </anchor>
          </commentPr>
        </mc:Choice>
        <mc:Fallback/>
      </mc:AlternateContent>
    </comment>
    <comment ref="D51"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0</xdr:row>
                <xdr:rowOff>18</xdr:rowOff>
              </xdr:from>
              <xdr:to>
                <xdr:col>5</xdr:col>
                <xdr:colOff>63</xdr:colOff>
                <xdr:row>65</xdr:row>
                <xdr:rowOff>11</xdr:rowOff>
              </xdr:to>
            </anchor>
          </commentPr>
        </mc:Choice>
        <mc:Fallback/>
      </mc:AlternateContent>
    </comment>
    <comment ref="D52"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1</xdr:row>
                <xdr:rowOff>18</xdr:rowOff>
              </xdr:from>
              <xdr:to>
                <xdr:col>5</xdr:col>
                <xdr:colOff>63</xdr:colOff>
                <xdr:row>66</xdr:row>
                <xdr:rowOff>11</xdr:rowOff>
              </xdr:to>
            </anchor>
          </commentPr>
        </mc:Choice>
        <mc:Fallback/>
      </mc:AlternateContent>
    </comment>
    <comment ref="D53"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2</xdr:row>
                <xdr:rowOff>18</xdr:rowOff>
              </xdr:from>
              <xdr:to>
                <xdr:col>5</xdr:col>
                <xdr:colOff>63</xdr:colOff>
                <xdr:row>67</xdr:row>
                <xdr:rowOff>11</xdr:rowOff>
              </xdr:to>
            </anchor>
          </commentPr>
        </mc:Choice>
        <mc:Fallback/>
      </mc:AlternateContent>
    </comment>
    <comment ref="D54"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3</xdr:row>
                <xdr:rowOff>18</xdr:rowOff>
              </xdr:from>
              <xdr:to>
                <xdr:col>5</xdr:col>
                <xdr:colOff>63</xdr:colOff>
                <xdr:row>68</xdr:row>
                <xdr:rowOff>11</xdr:rowOff>
              </xdr:to>
            </anchor>
          </commentPr>
        </mc:Choice>
        <mc:Fallback/>
      </mc:AlternateContent>
    </comment>
    <comment ref="D55"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4</xdr:row>
                <xdr:rowOff>18</xdr:rowOff>
              </xdr:from>
              <xdr:to>
                <xdr:col>5</xdr:col>
                <xdr:colOff>63</xdr:colOff>
                <xdr:row>69</xdr:row>
                <xdr:rowOff>11</xdr:rowOff>
              </xdr:to>
            </anchor>
          </commentPr>
        </mc:Choice>
        <mc:Fallback/>
      </mc:AlternateContent>
    </comment>
    <comment ref="D56"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5</xdr:row>
                <xdr:rowOff>18</xdr:rowOff>
              </xdr:from>
              <xdr:to>
                <xdr:col>5</xdr:col>
                <xdr:colOff>63</xdr:colOff>
                <xdr:row>70</xdr:row>
                <xdr:rowOff>11</xdr:rowOff>
              </xdr:to>
            </anchor>
          </commentPr>
        </mc:Choice>
        <mc:Fallback/>
      </mc:AlternateContent>
    </comment>
    <comment ref="D57"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6</xdr:row>
                <xdr:rowOff>18</xdr:rowOff>
              </xdr:from>
              <xdr:to>
                <xdr:col>5</xdr:col>
                <xdr:colOff>63</xdr:colOff>
                <xdr:row>71</xdr:row>
                <xdr:rowOff>11</xdr:rowOff>
              </xdr:to>
            </anchor>
          </commentPr>
        </mc:Choice>
        <mc:Fallback/>
      </mc:AlternateContent>
    </comment>
    <comment ref="D58"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7</xdr:row>
                <xdr:rowOff>18</xdr:rowOff>
              </xdr:from>
              <xdr:to>
                <xdr:col>5</xdr:col>
                <xdr:colOff>63</xdr:colOff>
                <xdr:row>72</xdr:row>
                <xdr:rowOff>11</xdr:rowOff>
              </xdr:to>
            </anchor>
          </commentPr>
        </mc:Choice>
        <mc:Fallback/>
      </mc:AlternateContent>
    </comment>
    <comment ref="D59"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8</xdr:row>
                <xdr:rowOff>18</xdr:rowOff>
              </xdr:from>
              <xdr:to>
                <xdr:col>5</xdr:col>
                <xdr:colOff>63</xdr:colOff>
                <xdr:row>73</xdr:row>
                <xdr:rowOff>11</xdr:rowOff>
              </xdr:to>
            </anchor>
          </commentPr>
        </mc:Choice>
        <mc:Fallback/>
      </mc:AlternateContent>
    </comment>
    <comment ref="D60"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69</xdr:row>
                <xdr:rowOff>18</xdr:rowOff>
              </xdr:from>
              <xdr:to>
                <xdr:col>5</xdr:col>
                <xdr:colOff>63</xdr:colOff>
                <xdr:row>74</xdr:row>
                <xdr:rowOff>11</xdr:rowOff>
              </xdr:to>
            </anchor>
          </commentPr>
        </mc:Choice>
        <mc:Fallback/>
      </mc:AlternateContent>
    </comment>
    <comment ref="D61"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0</xdr:row>
                <xdr:rowOff>18</xdr:rowOff>
              </xdr:from>
              <xdr:to>
                <xdr:col>5</xdr:col>
                <xdr:colOff>63</xdr:colOff>
                <xdr:row>75</xdr:row>
                <xdr:rowOff>11</xdr:rowOff>
              </xdr:to>
            </anchor>
          </commentPr>
        </mc:Choice>
        <mc:Fallback/>
      </mc:AlternateContent>
    </comment>
    <comment ref="D62"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1</xdr:row>
                <xdr:rowOff>18</xdr:rowOff>
              </xdr:from>
              <xdr:to>
                <xdr:col>5</xdr:col>
                <xdr:colOff>63</xdr:colOff>
                <xdr:row>76</xdr:row>
                <xdr:rowOff>14</xdr:rowOff>
              </xdr:to>
            </anchor>
          </commentPr>
        </mc:Choice>
        <mc:Fallback/>
      </mc:AlternateContent>
    </comment>
    <comment ref="D63"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2</xdr:row>
                <xdr:rowOff>18</xdr:rowOff>
              </xdr:from>
              <xdr:to>
                <xdr:col>5</xdr:col>
                <xdr:colOff>63</xdr:colOff>
                <xdr:row>77</xdr:row>
                <xdr:rowOff>6</xdr:rowOff>
              </xdr:to>
            </anchor>
          </commentPr>
        </mc:Choice>
        <mc:Fallback/>
      </mc:AlternateContent>
    </comment>
    <comment ref="D64"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3</xdr:row>
                <xdr:rowOff>18</xdr:rowOff>
              </xdr:from>
              <xdr:to>
                <xdr:col>5</xdr:col>
                <xdr:colOff>63</xdr:colOff>
                <xdr:row>78</xdr:row>
                <xdr:rowOff>6</xdr:rowOff>
              </xdr:to>
            </anchor>
          </commentPr>
        </mc:Choice>
        <mc:Fallback/>
      </mc:AlternateContent>
    </comment>
    <comment ref="D65"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4</xdr:row>
                <xdr:rowOff>18</xdr:rowOff>
              </xdr:from>
              <xdr:to>
                <xdr:col>5</xdr:col>
                <xdr:colOff>63</xdr:colOff>
                <xdr:row>79</xdr:row>
                <xdr:rowOff>4</xdr:rowOff>
              </xdr:to>
            </anchor>
          </commentPr>
        </mc:Choice>
        <mc:Fallback/>
      </mc:AlternateContent>
    </comment>
    <comment ref="D66"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5</xdr:row>
                <xdr:rowOff>18</xdr:rowOff>
              </xdr:from>
              <xdr:to>
                <xdr:col>5</xdr:col>
                <xdr:colOff>63</xdr:colOff>
                <xdr:row>80</xdr:row>
                <xdr:rowOff>5</xdr:rowOff>
              </xdr:to>
            </anchor>
          </commentPr>
        </mc:Choice>
        <mc:Fallback/>
      </mc:AlternateContent>
    </comment>
    <comment ref="D67"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6</xdr:row>
                <xdr:rowOff>9</xdr:rowOff>
              </xdr:from>
              <xdr:to>
                <xdr:col>5</xdr:col>
                <xdr:colOff>63</xdr:colOff>
                <xdr:row>80</xdr:row>
                <xdr:rowOff>13</xdr:rowOff>
              </xdr:to>
            </anchor>
          </commentPr>
        </mc:Choice>
        <mc:Fallback/>
      </mc:AlternateContent>
    </comment>
    <comment ref="D68"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7</xdr:row>
                <xdr:rowOff>6</xdr:rowOff>
              </xdr:from>
              <xdr:to>
                <xdr:col>5</xdr:col>
                <xdr:colOff>63</xdr:colOff>
                <xdr:row>81</xdr:row>
                <xdr:rowOff>11</xdr:rowOff>
              </xdr:to>
            </anchor>
          </commentPr>
        </mc:Choice>
        <mc:Fallback/>
      </mc:AlternateContent>
    </comment>
    <comment ref="D69"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7</xdr:row>
                <xdr:rowOff>16</xdr:rowOff>
              </xdr:from>
              <xdr:to>
                <xdr:col>5</xdr:col>
                <xdr:colOff>63</xdr:colOff>
                <xdr:row>82</xdr:row>
                <xdr:rowOff>8</xdr:rowOff>
              </xdr:to>
            </anchor>
          </commentPr>
        </mc:Choice>
        <mc:Fallback/>
      </mc:AlternateContent>
    </comment>
    <comment ref="D70"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8</xdr:row>
                <xdr:rowOff>8</xdr:rowOff>
              </xdr:from>
              <xdr:to>
                <xdr:col>5</xdr:col>
                <xdr:colOff>63</xdr:colOff>
                <xdr:row>82</xdr:row>
                <xdr:rowOff>18</xdr:rowOff>
              </xdr:to>
            </anchor>
          </commentPr>
        </mc:Choice>
        <mc:Fallback/>
      </mc:AlternateContent>
    </comment>
    <comment ref="D71"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79</xdr:row>
                <xdr:rowOff>4</xdr:rowOff>
              </xdr:from>
              <xdr:to>
                <xdr:col>5</xdr:col>
                <xdr:colOff>63</xdr:colOff>
                <xdr:row>83</xdr:row>
                <xdr:rowOff>15</xdr:rowOff>
              </xdr:to>
            </anchor>
          </commentPr>
        </mc:Choice>
        <mc:Fallback/>
      </mc:AlternateContent>
    </comment>
    <comment ref="D72"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0</xdr:row>
                <xdr:rowOff>0</xdr:rowOff>
              </xdr:from>
              <xdr:to>
                <xdr:col>5</xdr:col>
                <xdr:colOff>63</xdr:colOff>
                <xdr:row>84</xdr:row>
                <xdr:rowOff>11</xdr:rowOff>
              </xdr:to>
            </anchor>
          </commentPr>
        </mc:Choice>
        <mc:Fallback/>
      </mc:AlternateContent>
    </comment>
    <comment ref="D73"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0</xdr:row>
                <xdr:rowOff>13</xdr:rowOff>
              </xdr:from>
              <xdr:to>
                <xdr:col>5</xdr:col>
                <xdr:colOff>63</xdr:colOff>
                <xdr:row>85</xdr:row>
                <xdr:rowOff>4</xdr:rowOff>
              </xdr:to>
            </anchor>
          </commentPr>
        </mc:Choice>
        <mc:Fallback/>
      </mc:AlternateContent>
    </comment>
    <comment ref="D74"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1</xdr:row>
                <xdr:rowOff>6</xdr:rowOff>
              </xdr:from>
              <xdr:to>
                <xdr:col>5</xdr:col>
                <xdr:colOff>63</xdr:colOff>
                <xdr:row>85</xdr:row>
                <xdr:rowOff>16</xdr:rowOff>
              </xdr:to>
            </anchor>
          </commentPr>
        </mc:Choice>
        <mc:Fallback/>
      </mc:AlternateContent>
    </comment>
    <comment ref="D75"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5</xdr:col>
                <xdr:colOff>63</xdr:colOff>
                <xdr:row>86</xdr:row>
                <xdr:rowOff>14</xdr:rowOff>
              </xdr:to>
            </anchor>
          </commentPr>
        </mc:Choice>
        <mc:Fallback/>
      </mc:AlternateContent>
    </comment>
    <comment ref="D76" authorId="0">
      <text>
        <r>
          <rPr>
            <sz val="12"/>
            <color rgb="FF000000"/>
            <rFont val="Tahoma"/>
            <family val="2"/>
          </rPr>
          <t xml:space="preserve">Please indicate the l/s ratio (expressed in l/kg) used for the leaching test
</t>
        </r>
      </text>
      <mc:AlternateContent>
        <mc:Choice Requires="v2">
          <commentPr autoFill="true" autoScale="false" colHidden="false" locked="false" rowHidden="false" textHAlign="justify" textVAlign="top">
            <anchor moveWithCells="false" sizeWithCells="false">
              <xdr:from>
                <xdr:col>4</xdr:col>
                <xdr:colOff>16</xdr:colOff>
                <xdr:row>82</xdr:row>
                <xdr:rowOff>19</xdr:rowOff>
              </xdr:from>
              <xdr:to>
                <xdr:col>5</xdr:col>
                <xdr:colOff>63</xdr:colOff>
                <xdr:row>87</xdr:row>
                <xdr:rowOff>9</xdr:rowOff>
              </xdr:to>
            </anchor>
          </commentPr>
        </mc:Choice>
        <mc:Fallback/>
      </mc:AlternateContent>
    </comment>
    <comment ref="F15" authorId="0">
      <text>
        <r>
          <rPr>
            <sz val="12"/>
            <color rgb="FF000000"/>
            <rFont val="Tahoma"/>
            <family val="2"/>
          </rPr>
          <t xml:space="preserve">Please indicate the unit
</t>
        </r>
      </text>
      <mc:AlternateContent>
        <mc:Choice Requires="v2">
          <commentPr autoFill="true" autoScale="false" colHidden="false" locked="false" rowHidden="false" textHAlign="justify" textVAlign="top">
            <anchor moveWithCells="false" sizeWithCells="false">
              <xdr:from>
                <xdr:col>5</xdr:col>
                <xdr:colOff>26</xdr:colOff>
                <xdr:row>13</xdr:row>
                <xdr:rowOff>16</xdr:rowOff>
              </xdr:from>
              <xdr:to>
                <xdr:col>6</xdr:col>
                <xdr:colOff>123</xdr:colOff>
                <xdr:row>17</xdr:row>
                <xdr:rowOff>7</xdr:rowOff>
              </xdr:to>
            </anchor>
          </commentPr>
        </mc:Choice>
        <mc:Fallback/>
      </mc:AlternateContent>
    </comment>
    <comment ref="F16" authorId="0">
      <text>
        <r>
          <rPr>
            <sz val="12"/>
            <color rgb="FF000000"/>
            <rFont val="Tahoma"/>
            <family val="2"/>
          </rPr>
          <t xml:space="preserve">Please indicate the unit
</t>
        </r>
      </text>
      <mc:AlternateContent>
        <mc:Choice Requires="v2">
          <commentPr autoFill="true" autoScale="false" colHidden="false" locked="false" rowHidden="false" textHAlign="justify" textVAlign="top">
            <anchor moveWithCells="false" sizeWithCells="false">
              <xdr:from>
                <xdr:col>6</xdr:col>
                <xdr:colOff>7</xdr:colOff>
                <xdr:row>14</xdr:row>
                <xdr:rowOff>10</xdr:rowOff>
              </xdr:from>
              <xdr:to>
                <xdr:col>7</xdr:col>
                <xdr:colOff>23</xdr:colOff>
                <xdr:row>18</xdr:row>
                <xdr:rowOff>1</xdr:rowOff>
              </xdr:to>
            </anchor>
          </commentPr>
        </mc:Choice>
        <mc:Fallback/>
      </mc:AlternateContent>
    </comment>
    <comment ref="F32"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0</xdr:row>
                <xdr:rowOff>18</xdr:rowOff>
              </xdr:from>
              <xdr:to>
                <xdr:col>6</xdr:col>
                <xdr:colOff>107</xdr:colOff>
                <xdr:row>34</xdr:row>
                <xdr:rowOff>15</xdr:rowOff>
              </xdr:to>
            </anchor>
          </commentPr>
        </mc:Choice>
        <mc:Fallback/>
      </mc:AlternateContent>
    </comment>
    <comment ref="F33"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1</xdr:row>
                <xdr:rowOff>18</xdr:rowOff>
              </xdr:from>
              <xdr:to>
                <xdr:col>6</xdr:col>
                <xdr:colOff>107</xdr:colOff>
                <xdr:row>35</xdr:row>
                <xdr:rowOff>15</xdr:rowOff>
              </xdr:to>
            </anchor>
          </commentPr>
        </mc:Choice>
        <mc:Fallback/>
      </mc:AlternateContent>
    </comment>
    <comment ref="F34"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2</xdr:row>
                <xdr:rowOff>18</xdr:rowOff>
              </xdr:from>
              <xdr:to>
                <xdr:col>6</xdr:col>
                <xdr:colOff>107</xdr:colOff>
                <xdr:row>36</xdr:row>
                <xdr:rowOff>15</xdr:rowOff>
              </xdr:to>
            </anchor>
          </commentPr>
        </mc:Choice>
        <mc:Fallback/>
      </mc:AlternateContent>
    </comment>
    <comment ref="F35"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3</xdr:row>
                <xdr:rowOff>18</xdr:rowOff>
              </xdr:from>
              <xdr:to>
                <xdr:col>6</xdr:col>
                <xdr:colOff>107</xdr:colOff>
                <xdr:row>37</xdr:row>
                <xdr:rowOff>15</xdr:rowOff>
              </xdr:to>
            </anchor>
          </commentPr>
        </mc:Choice>
        <mc:Fallback/>
      </mc:AlternateContent>
    </comment>
    <comment ref="F36"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4</xdr:row>
                <xdr:rowOff>18</xdr:rowOff>
              </xdr:from>
              <xdr:to>
                <xdr:col>6</xdr:col>
                <xdr:colOff>107</xdr:colOff>
                <xdr:row>38</xdr:row>
                <xdr:rowOff>15</xdr:rowOff>
              </xdr:to>
            </anchor>
          </commentPr>
        </mc:Choice>
        <mc:Fallback/>
      </mc:AlternateContent>
    </comment>
    <comment ref="F37"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5</xdr:row>
                <xdr:rowOff>18</xdr:rowOff>
              </xdr:from>
              <xdr:to>
                <xdr:col>6</xdr:col>
                <xdr:colOff>107</xdr:colOff>
                <xdr:row>39</xdr:row>
                <xdr:rowOff>15</xdr:rowOff>
              </xdr:to>
            </anchor>
          </commentPr>
        </mc:Choice>
        <mc:Fallback/>
      </mc:AlternateContent>
    </comment>
    <comment ref="F38"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6</xdr:row>
                <xdr:rowOff>18</xdr:rowOff>
              </xdr:from>
              <xdr:to>
                <xdr:col>6</xdr:col>
                <xdr:colOff>107</xdr:colOff>
                <xdr:row>40</xdr:row>
                <xdr:rowOff>15</xdr:rowOff>
              </xdr:to>
            </anchor>
          </commentPr>
        </mc:Choice>
        <mc:Fallback/>
      </mc:AlternateContent>
    </comment>
    <comment ref="F39"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7</xdr:row>
                <xdr:rowOff>18</xdr:rowOff>
              </xdr:from>
              <xdr:to>
                <xdr:col>6</xdr:col>
                <xdr:colOff>107</xdr:colOff>
                <xdr:row>41</xdr:row>
                <xdr:rowOff>15</xdr:rowOff>
              </xdr:to>
            </anchor>
          </commentPr>
        </mc:Choice>
        <mc:Fallback/>
      </mc:AlternateContent>
    </comment>
    <comment ref="F40"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8</xdr:row>
                <xdr:rowOff>18</xdr:rowOff>
              </xdr:from>
              <xdr:to>
                <xdr:col>6</xdr:col>
                <xdr:colOff>107</xdr:colOff>
                <xdr:row>42</xdr:row>
                <xdr:rowOff>15</xdr:rowOff>
              </xdr:to>
            </anchor>
          </commentPr>
        </mc:Choice>
        <mc:Fallback/>
      </mc:AlternateContent>
    </comment>
    <comment ref="F41"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39</xdr:row>
                <xdr:rowOff>18</xdr:rowOff>
              </xdr:from>
              <xdr:to>
                <xdr:col>6</xdr:col>
                <xdr:colOff>107</xdr:colOff>
                <xdr:row>43</xdr:row>
                <xdr:rowOff>15</xdr:rowOff>
              </xdr:to>
            </anchor>
          </commentPr>
        </mc:Choice>
        <mc:Fallback/>
      </mc:AlternateContent>
    </comment>
    <comment ref="F42"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0</xdr:row>
                <xdr:rowOff>18</xdr:rowOff>
              </xdr:from>
              <xdr:to>
                <xdr:col>6</xdr:col>
                <xdr:colOff>107</xdr:colOff>
                <xdr:row>44</xdr:row>
                <xdr:rowOff>15</xdr:rowOff>
              </xdr:to>
            </anchor>
          </commentPr>
        </mc:Choice>
        <mc:Fallback/>
      </mc:AlternateContent>
    </comment>
    <comment ref="F43"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1</xdr:row>
                <xdr:rowOff>18</xdr:rowOff>
              </xdr:from>
              <xdr:to>
                <xdr:col>6</xdr:col>
                <xdr:colOff>107</xdr:colOff>
                <xdr:row>45</xdr:row>
                <xdr:rowOff>19</xdr:rowOff>
              </xdr:to>
            </anchor>
          </commentPr>
        </mc:Choice>
        <mc:Fallback/>
      </mc:AlternateContent>
    </comment>
    <comment ref="F44"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2</xdr:row>
                <xdr:rowOff>18</xdr:rowOff>
              </xdr:from>
              <xdr:to>
                <xdr:col>6</xdr:col>
                <xdr:colOff>107</xdr:colOff>
                <xdr:row>46</xdr:row>
                <xdr:rowOff>12</xdr:rowOff>
              </xdr:to>
            </anchor>
          </commentPr>
        </mc:Choice>
        <mc:Fallback/>
      </mc:AlternateContent>
    </comment>
    <comment ref="F45"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3</xdr:row>
                <xdr:rowOff>18</xdr:rowOff>
              </xdr:from>
              <xdr:to>
                <xdr:col>6</xdr:col>
                <xdr:colOff>107</xdr:colOff>
                <xdr:row>47</xdr:row>
                <xdr:rowOff>12</xdr:rowOff>
              </xdr:to>
            </anchor>
          </commentPr>
        </mc:Choice>
        <mc:Fallback/>
      </mc:AlternateContent>
    </comment>
    <comment ref="F46" authorId="0">
      <text>
        <r>
          <rPr>
            <sz val="9"/>
            <color rgb="FF000000"/>
            <rFont val="Tahoma"/>
            <family val="2"/>
          </rPr>
          <t xml:space="preserve">mg/kg dry matter
</t>
        </r>
      </text>
      <mc:AlternateContent>
        <mc:Choice Requires="v2">
          <commentPr autoFill="true" autoScale="false" colHidden="false" locked="false" rowHidden="false" textHAlign="justify" textVAlign="top">
            <anchor moveWithCells="false" sizeWithCells="false">
              <xdr:from>
                <xdr:col>5</xdr:col>
                <xdr:colOff>26</xdr:colOff>
                <xdr:row>44</xdr:row>
                <xdr:rowOff>18</xdr:rowOff>
              </xdr:from>
              <xdr:to>
                <xdr:col>6</xdr:col>
                <xdr:colOff>107</xdr:colOff>
                <xdr:row>48</xdr:row>
                <xdr:rowOff>13</xdr:rowOff>
              </xdr:to>
            </anchor>
          </commentPr>
        </mc:Choice>
        <mc:Fallback/>
      </mc:AlternateContent>
    </comment>
    <comment ref="F49"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6</xdr:row>
                <xdr:rowOff>18</xdr:rowOff>
              </xdr:from>
              <xdr:to>
                <xdr:col>6</xdr:col>
                <xdr:colOff>91</xdr:colOff>
                <xdr:row>49</xdr:row>
                <xdr:rowOff>1</xdr:rowOff>
              </xdr:to>
            </anchor>
          </commentPr>
        </mc:Choice>
        <mc:Fallback/>
      </mc:AlternateContent>
    </comment>
    <comment ref="F50"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7</xdr:row>
                <xdr:rowOff>13</xdr:rowOff>
              </xdr:from>
              <xdr:to>
                <xdr:col>6</xdr:col>
                <xdr:colOff>91</xdr:colOff>
                <xdr:row>50</xdr:row>
                <xdr:rowOff>5</xdr:rowOff>
              </xdr:to>
            </anchor>
          </commentPr>
        </mc:Choice>
        <mc:Fallback/>
      </mc:AlternateContent>
    </comment>
    <comment ref="F51"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8</xdr:row>
                <xdr:rowOff>14</xdr:rowOff>
              </xdr:from>
              <xdr:to>
                <xdr:col>6</xdr:col>
                <xdr:colOff>91</xdr:colOff>
                <xdr:row>51</xdr:row>
                <xdr:rowOff>1</xdr:rowOff>
              </xdr:to>
            </anchor>
          </commentPr>
        </mc:Choice>
        <mc:Fallback/>
      </mc:AlternateContent>
    </comment>
    <comment ref="F52"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49</xdr:row>
                <xdr:rowOff>14</xdr:rowOff>
              </xdr:from>
              <xdr:to>
                <xdr:col>6</xdr:col>
                <xdr:colOff>91</xdr:colOff>
                <xdr:row>52</xdr:row>
                <xdr:rowOff>1</xdr:rowOff>
              </xdr:to>
            </anchor>
          </commentPr>
        </mc:Choice>
        <mc:Fallback/>
      </mc:AlternateContent>
    </comment>
    <comment ref="F53"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0</xdr:row>
                <xdr:rowOff>14</xdr:rowOff>
              </xdr:from>
              <xdr:to>
                <xdr:col>6</xdr:col>
                <xdr:colOff>91</xdr:colOff>
                <xdr:row>53</xdr:row>
                <xdr:rowOff>1</xdr:rowOff>
              </xdr:to>
            </anchor>
          </commentPr>
        </mc:Choice>
        <mc:Fallback/>
      </mc:AlternateContent>
    </comment>
    <comment ref="F54"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1</xdr:row>
                <xdr:rowOff>14</xdr:rowOff>
              </xdr:from>
              <xdr:to>
                <xdr:col>6</xdr:col>
                <xdr:colOff>91</xdr:colOff>
                <xdr:row>54</xdr:row>
                <xdr:rowOff>1</xdr:rowOff>
              </xdr:to>
            </anchor>
          </commentPr>
        </mc:Choice>
        <mc:Fallback/>
      </mc:AlternateContent>
    </comment>
    <comment ref="F55"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2</xdr:row>
                <xdr:rowOff>14</xdr:rowOff>
              </xdr:from>
              <xdr:to>
                <xdr:col>6</xdr:col>
                <xdr:colOff>91</xdr:colOff>
                <xdr:row>55</xdr:row>
                <xdr:rowOff>1</xdr:rowOff>
              </xdr:to>
            </anchor>
          </commentPr>
        </mc:Choice>
        <mc:Fallback/>
      </mc:AlternateContent>
    </comment>
    <comment ref="F56"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3</xdr:row>
                <xdr:rowOff>14</xdr:rowOff>
              </xdr:from>
              <xdr:to>
                <xdr:col>6</xdr:col>
                <xdr:colOff>91</xdr:colOff>
                <xdr:row>56</xdr:row>
                <xdr:rowOff>1</xdr:rowOff>
              </xdr:to>
            </anchor>
          </commentPr>
        </mc:Choice>
        <mc:Fallback/>
      </mc:AlternateContent>
    </comment>
    <comment ref="F57"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4</xdr:row>
                <xdr:rowOff>14</xdr:rowOff>
              </xdr:from>
              <xdr:to>
                <xdr:col>6</xdr:col>
                <xdr:colOff>91</xdr:colOff>
                <xdr:row>57</xdr:row>
                <xdr:rowOff>1</xdr:rowOff>
              </xdr:to>
            </anchor>
          </commentPr>
        </mc:Choice>
        <mc:Fallback/>
      </mc:AlternateContent>
    </comment>
    <comment ref="F58"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5</xdr:row>
                <xdr:rowOff>14</xdr:rowOff>
              </xdr:from>
              <xdr:to>
                <xdr:col>6</xdr:col>
                <xdr:colOff>91</xdr:colOff>
                <xdr:row>58</xdr:row>
                <xdr:rowOff>1</xdr:rowOff>
              </xdr:to>
            </anchor>
          </commentPr>
        </mc:Choice>
        <mc:Fallback/>
      </mc:AlternateContent>
    </comment>
    <comment ref="F59"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6</xdr:row>
                <xdr:rowOff>14</xdr:rowOff>
              </xdr:from>
              <xdr:to>
                <xdr:col>6</xdr:col>
                <xdr:colOff>91</xdr:colOff>
                <xdr:row>59</xdr:row>
                <xdr:rowOff>1</xdr:rowOff>
              </xdr:to>
            </anchor>
          </commentPr>
        </mc:Choice>
        <mc:Fallback/>
      </mc:AlternateContent>
    </comment>
    <comment ref="F60"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7</xdr:row>
                <xdr:rowOff>14</xdr:rowOff>
              </xdr:from>
              <xdr:to>
                <xdr:col>6</xdr:col>
                <xdr:colOff>91</xdr:colOff>
                <xdr:row>60</xdr:row>
                <xdr:rowOff>1</xdr:rowOff>
              </xdr:to>
            </anchor>
          </commentPr>
        </mc:Choice>
        <mc:Fallback/>
      </mc:AlternateContent>
    </comment>
    <comment ref="F61"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8</xdr:row>
                <xdr:rowOff>14</xdr:rowOff>
              </xdr:from>
              <xdr:to>
                <xdr:col>6</xdr:col>
                <xdr:colOff>91</xdr:colOff>
                <xdr:row>61</xdr:row>
                <xdr:rowOff>1</xdr:rowOff>
              </xdr:to>
            </anchor>
          </commentPr>
        </mc:Choice>
        <mc:Fallback/>
      </mc:AlternateContent>
    </comment>
    <comment ref="F62"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59</xdr:row>
                <xdr:rowOff>14</xdr:rowOff>
              </xdr:from>
              <xdr:to>
                <xdr:col>6</xdr:col>
                <xdr:colOff>91</xdr:colOff>
                <xdr:row>62</xdr:row>
                <xdr:rowOff>1</xdr:rowOff>
              </xdr:to>
            </anchor>
          </commentPr>
        </mc:Choice>
        <mc:Fallback/>
      </mc:AlternateContent>
    </comment>
    <comment ref="F63"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0</xdr:row>
                <xdr:rowOff>13</xdr:rowOff>
              </xdr:from>
              <xdr:to>
                <xdr:col>6</xdr:col>
                <xdr:colOff>91</xdr:colOff>
                <xdr:row>62</xdr:row>
                <xdr:rowOff>20</xdr:rowOff>
              </xdr:to>
            </anchor>
          </commentPr>
        </mc:Choice>
        <mc:Fallback/>
      </mc:AlternateContent>
    </comment>
    <comment ref="F64"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1</xdr:row>
                <xdr:rowOff>13</xdr:rowOff>
              </xdr:from>
              <xdr:to>
                <xdr:col>6</xdr:col>
                <xdr:colOff>91</xdr:colOff>
                <xdr:row>63</xdr:row>
                <xdr:rowOff>20</xdr:rowOff>
              </xdr:to>
            </anchor>
          </commentPr>
        </mc:Choice>
        <mc:Fallback/>
      </mc:AlternateContent>
    </comment>
    <comment ref="F65"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2</xdr:row>
                <xdr:rowOff>13</xdr:rowOff>
              </xdr:from>
              <xdr:to>
                <xdr:col>6</xdr:col>
                <xdr:colOff>91</xdr:colOff>
                <xdr:row>64</xdr:row>
                <xdr:rowOff>20</xdr:rowOff>
              </xdr:to>
            </anchor>
          </commentPr>
        </mc:Choice>
        <mc:Fallback/>
      </mc:AlternateContent>
    </comment>
    <comment ref="F66"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3</xdr:row>
                <xdr:rowOff>13</xdr:rowOff>
              </xdr:from>
              <xdr:to>
                <xdr:col>6</xdr:col>
                <xdr:colOff>91</xdr:colOff>
                <xdr:row>65</xdr:row>
                <xdr:rowOff>20</xdr:rowOff>
              </xdr:to>
            </anchor>
          </commentPr>
        </mc:Choice>
        <mc:Fallback/>
      </mc:AlternateContent>
    </comment>
    <comment ref="F67"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4</xdr:row>
                <xdr:rowOff>13</xdr:rowOff>
              </xdr:from>
              <xdr:to>
                <xdr:col>6</xdr:col>
                <xdr:colOff>91</xdr:colOff>
                <xdr:row>66</xdr:row>
                <xdr:rowOff>20</xdr:rowOff>
              </xdr:to>
            </anchor>
          </commentPr>
        </mc:Choice>
        <mc:Fallback/>
      </mc:AlternateContent>
    </comment>
    <comment ref="F68"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5</xdr:row>
                <xdr:rowOff>13</xdr:rowOff>
              </xdr:from>
              <xdr:to>
                <xdr:col>6</xdr:col>
                <xdr:colOff>91</xdr:colOff>
                <xdr:row>67</xdr:row>
                <xdr:rowOff>20</xdr:rowOff>
              </xdr:to>
            </anchor>
          </commentPr>
        </mc:Choice>
        <mc:Fallback/>
      </mc:AlternateContent>
    </comment>
    <comment ref="F69"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6</xdr:row>
                <xdr:rowOff>13</xdr:rowOff>
              </xdr:from>
              <xdr:to>
                <xdr:col>6</xdr:col>
                <xdr:colOff>91</xdr:colOff>
                <xdr:row>68</xdr:row>
                <xdr:rowOff>20</xdr:rowOff>
              </xdr:to>
            </anchor>
          </commentPr>
        </mc:Choice>
        <mc:Fallback/>
      </mc:AlternateContent>
    </comment>
    <comment ref="F70"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7</xdr:row>
                <xdr:rowOff>13</xdr:rowOff>
              </xdr:from>
              <xdr:to>
                <xdr:col>6</xdr:col>
                <xdr:colOff>91</xdr:colOff>
                <xdr:row>69</xdr:row>
                <xdr:rowOff>20</xdr:rowOff>
              </xdr:to>
            </anchor>
          </commentPr>
        </mc:Choice>
        <mc:Fallback/>
      </mc:AlternateContent>
    </comment>
    <comment ref="F71"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8</xdr:row>
                <xdr:rowOff>13</xdr:rowOff>
              </xdr:from>
              <xdr:to>
                <xdr:col>6</xdr:col>
                <xdr:colOff>91</xdr:colOff>
                <xdr:row>70</xdr:row>
                <xdr:rowOff>20</xdr:rowOff>
              </xdr:to>
            </anchor>
          </commentPr>
        </mc:Choice>
        <mc:Fallback/>
      </mc:AlternateContent>
    </comment>
    <comment ref="F72"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69</xdr:row>
                <xdr:rowOff>13</xdr:rowOff>
              </xdr:from>
              <xdr:to>
                <xdr:col>6</xdr:col>
                <xdr:colOff>91</xdr:colOff>
                <xdr:row>71</xdr:row>
                <xdr:rowOff>20</xdr:rowOff>
              </xdr:to>
            </anchor>
          </commentPr>
        </mc:Choice>
        <mc:Fallback/>
      </mc:AlternateContent>
    </comment>
    <comment ref="F73"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0</xdr:row>
                <xdr:rowOff>13</xdr:rowOff>
              </xdr:from>
              <xdr:to>
                <xdr:col>6</xdr:col>
                <xdr:colOff>91</xdr:colOff>
                <xdr:row>72</xdr:row>
                <xdr:rowOff>20</xdr:rowOff>
              </xdr:to>
            </anchor>
          </commentPr>
        </mc:Choice>
        <mc:Fallback/>
      </mc:AlternateContent>
    </comment>
    <comment ref="F74"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1</xdr:row>
                <xdr:rowOff>13</xdr:rowOff>
              </xdr:from>
              <xdr:to>
                <xdr:col>6</xdr:col>
                <xdr:colOff>91</xdr:colOff>
                <xdr:row>73</xdr:row>
                <xdr:rowOff>20</xdr:rowOff>
              </xdr:to>
            </anchor>
          </commentPr>
        </mc:Choice>
        <mc:Fallback/>
      </mc:AlternateContent>
    </comment>
    <comment ref="F75"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2</xdr:row>
                <xdr:rowOff>13</xdr:rowOff>
              </xdr:from>
              <xdr:to>
                <xdr:col>6</xdr:col>
                <xdr:colOff>91</xdr:colOff>
                <xdr:row>74</xdr:row>
                <xdr:rowOff>20</xdr:rowOff>
              </xdr:to>
            </anchor>
          </commentPr>
        </mc:Choice>
        <mc:Fallback/>
      </mc:AlternateContent>
    </comment>
    <comment ref="F76"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3</xdr:row>
                <xdr:rowOff>13</xdr:rowOff>
              </xdr:from>
              <xdr:to>
                <xdr:col>6</xdr:col>
                <xdr:colOff>91</xdr:colOff>
                <xdr:row>76</xdr:row>
                <xdr:rowOff>1</xdr:rowOff>
              </xdr:to>
            </anchor>
          </commentPr>
        </mc:Choice>
        <mc:Fallback/>
      </mc:AlternateContent>
    </comment>
    <comment ref="F77" authorId="0">
      <text>
        <r>
          <rPr>
            <sz val="9"/>
            <color rgb="FF000000"/>
            <rFont val="Tahoma"/>
            <family val="2"/>
          </rPr>
          <t xml:space="preserve">mg/kg dry substance
</t>
        </r>
      </text>
      <mc:AlternateContent>
        <mc:Choice Requires="v2">
          <commentPr autoFill="true" autoScale="false" colHidden="false" locked="false" rowHidden="false" textHAlign="justify" textVAlign="top">
            <anchor moveWithCells="false" sizeWithCells="false">
              <xdr:from>
                <xdr:col>5</xdr:col>
                <xdr:colOff>26</xdr:colOff>
                <xdr:row>74</xdr:row>
                <xdr:rowOff>13</xdr:rowOff>
              </xdr:from>
              <xdr:to>
                <xdr:col>6</xdr:col>
                <xdr:colOff>91</xdr:colOff>
                <xdr:row>77</xdr:row>
                <xdr:rowOff>1</xdr:rowOff>
              </xdr:to>
            </anchor>
          </commentPr>
        </mc:Choice>
        <mc:Fallback/>
      </mc:AlternateContent>
    </comment>
    <comment ref="G7" authorId="0">
      <text>
        <r>
          <rPr>
            <sz val="12"/>
            <color rgb="FF000000"/>
            <rFont val="Tahoma"/>
            <family val="2"/>
          </rPr>
          <t xml:space="preserve">This cell is automatically filled in with the characterised output type indicated in Sheet 3, question 3_8.
</t>
        </r>
      </text>
      <mc:AlternateContent>
        <mc:Choice Requires="v2">
          <commentPr autoFill="true" autoScale="false" colHidden="false" locked="false" rowHidden="false" textHAlign="justify" textVAlign="top">
            <anchor moveWithCells="false" sizeWithCells="false">
              <xdr:from>
                <xdr:col>6</xdr:col>
                <xdr:colOff>149</xdr:colOff>
                <xdr:row>5</xdr:row>
                <xdr:rowOff>9</xdr:rowOff>
              </xdr:from>
              <xdr:to>
                <xdr:col>8</xdr:col>
                <xdr:colOff>167</xdr:colOff>
                <xdr:row>8</xdr:row>
                <xdr:rowOff>2</xdr:rowOff>
              </xdr:to>
            </anchor>
          </commentPr>
        </mc:Choice>
        <mc:Fallback/>
      </mc:AlternateContent>
    </comment>
    <comment ref="G97" authorId="0">
      <text>
        <r>
          <rPr>
            <sz val="12"/>
            <color rgb="FF000000"/>
            <rFont val="Tahoma"/>
            <family val="2"/>
          </rPr>
          <t xml:space="preserve">Please indicate the hazardous property(ies) of the waste input
</t>
        </r>
      </text>
      <mc:AlternateContent>
        <mc:Choice Requires="v2">
          <commentPr autoFill="true" autoScale="false" colHidden="false" locked="false" rowHidden="false" textHAlign="justify" textVAlign="top">
            <anchor moveWithCells="false" sizeWithCells="false">
              <xdr:from>
                <xdr:col>7</xdr:col>
                <xdr:colOff>7</xdr:colOff>
                <xdr:row>95</xdr:row>
                <xdr:rowOff>9</xdr:rowOff>
              </xdr:from>
              <xdr:to>
                <xdr:col>8</xdr:col>
                <xdr:colOff>107</xdr:colOff>
                <xdr:row>98</xdr:row>
                <xdr:rowOff>27</xdr:rowOff>
              </xdr:to>
            </anchor>
          </commentPr>
        </mc:Choice>
        <mc:Fallback/>
      </mc:AlternateContent>
    </comment>
    <comment ref="H7" authorId="0">
      <text>
        <r>
          <rPr>
            <sz val="12"/>
            <color rgb="FF000000"/>
            <rFont val="Tahoma"/>
            <family val="2"/>
          </rPr>
          <t xml:space="preserve">Please report CEN, ISO, US EPA or other standards, or
specify when the information is based on estimates
</t>
        </r>
      </text>
      <mc:AlternateContent>
        <mc:Choice Requires="v2">
          <commentPr autoFill="true" autoScale="false" colHidden="false" locked="false" rowHidden="false" textHAlign="justify" textVAlign="top">
            <anchor moveWithCells="false" sizeWithCells="false">
              <xdr:from>
                <xdr:col>8</xdr:col>
                <xdr:colOff>7</xdr:colOff>
                <xdr:row>5</xdr:row>
                <xdr:rowOff>9</xdr:rowOff>
              </xdr:from>
              <xdr:to>
                <xdr:col>11</xdr:col>
                <xdr:colOff>47</xdr:colOff>
                <xdr:row>7</xdr:row>
                <xdr:rowOff>2</xdr:rowOff>
              </xdr:to>
            </anchor>
          </commentPr>
        </mc:Choice>
        <mc:Fallback/>
      </mc:AlternateContent>
    </comment>
    <comment ref="I7" authorId="0">
      <text>
        <r>
          <rPr>
            <sz val="12"/>
            <color rgb="FF000000"/>
            <rFont val="Tahoma"/>
            <family val="2"/>
          </rPr>
          <t xml:space="preserve">Please give additional information on output characterisation, e.g. whether the metal content values refer to elemental analysis or metallic content
</t>
        </r>
      </text>
      <mc:AlternateContent>
        <mc:Choice Requires="v2">
          <commentPr autoFill="true" autoScale="false" colHidden="false" locked="false" rowHidden="false" textHAlign="justify" textVAlign="top">
            <anchor moveWithCells="false" sizeWithCells="false">
              <xdr:from>
                <xdr:col>9</xdr:col>
                <xdr:colOff>7</xdr:colOff>
                <xdr:row>5</xdr:row>
                <xdr:rowOff>9</xdr:rowOff>
              </xdr:from>
              <xdr:to>
                <xdr:col>12</xdr:col>
                <xdr:colOff>57</xdr:colOff>
                <xdr:row>9</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9" authorId="0">
      <text>
        <r>
          <rPr>
            <sz val="12"/>
            <color rgb="FF000000"/>
            <rFont val="Tahoma"/>
            <family val="2"/>
          </rPr>
          <t xml:space="preserve">Include indications of the major improvements for this section in the last 10 years</t>
        </r>
      </text>
      <mc:AlternateContent>
        <mc:Choice Requires="v2">
          <commentPr autoFill="true" autoScale="false" colHidden="false" locked="false" rowHidden="false" textHAlign="justify" textVAlign="top">
            <anchor moveWithCells="false" sizeWithCells="false">
              <xdr:from>
                <xdr:col>2</xdr:col>
                <xdr:colOff>189</xdr:colOff>
                <xdr:row>145</xdr:row>
                <xdr:rowOff>108</xdr:rowOff>
              </xdr:from>
              <xdr:to>
                <xdr:col>4</xdr:col>
                <xdr:colOff>6</xdr:colOff>
                <xdr:row>149</xdr:row>
                <xdr:rowOff>137</xdr:rowOff>
              </xdr:to>
            </anchor>
          </commentPr>
        </mc:Choice>
        <mc:Fallback/>
      </mc:AlternateContent>
    </comment>
    <comment ref="C7" authorId="0">
      <text>
        <r>
          <rPr>
            <sz val="12"/>
            <color rgb="FF000000"/>
            <rFont val="Tahoma"/>
            <family val="2"/>
          </rPr>
          <t xml:space="preserve">Provide an indication of the implemented management system at the site in relation to the waste treatment plant.
The systems/procedures listed can be combined in different ways; some systems/procedures can be considered separate or elements of an overarching system/procedure. If needed, provide an additional explanation in the "Additional information" cell.
</t>
        </r>
      </text>
      <mc:AlternateContent>
        <mc:Choice Requires="v2">
          <commentPr autoFill="true" autoScale="false" colHidden="false" locked="false" rowHidden="false" textHAlign="justify" textVAlign="top">
            <anchor moveWithCells="false" sizeWithCells="false">
              <xdr:from>
                <xdr:col>2</xdr:col>
                <xdr:colOff>141</xdr:colOff>
                <xdr:row>5</xdr:row>
                <xdr:rowOff>2</xdr:rowOff>
              </xdr:from>
              <xdr:to>
                <xdr:col>5</xdr:col>
                <xdr:colOff>4</xdr:colOff>
                <xdr:row>10</xdr:row>
                <xdr:rowOff>8</xdr:rowOff>
              </xdr:to>
            </anchor>
          </commentPr>
        </mc:Choice>
        <mc:Fallback/>
      </mc:AlternateContent>
    </comment>
    <comment ref="C23" authorId="0">
      <text>
        <r>
          <rPr>
            <sz val="12"/>
            <color rgb="FF000000"/>
            <rFont val="Tahoma"/>
            <family val="2"/>
          </rPr>
          <t xml:space="preserve">Provide an indication of the process control systems and procedures in place at the waste treatment plant.
The systems/procedures listed can be combined in different ways; some systems/procedures can be considered separate or elements of an overarching system/procedure. If needed, provide an additional explanation in the information cell.
</t>
        </r>
      </text>
      <mc:AlternateContent>
        <mc:Choice Requires="v2">
          <commentPr autoFill="true" autoScale="false" colHidden="false" locked="false" rowHidden="false" textHAlign="justify" textVAlign="top">
            <anchor moveWithCells="false" sizeWithCells="false">
              <xdr:from>
                <xdr:col>2</xdr:col>
                <xdr:colOff>141</xdr:colOff>
                <xdr:row>17</xdr:row>
                <xdr:rowOff>9</xdr:rowOff>
              </xdr:from>
              <xdr:to>
                <xdr:col>4</xdr:col>
                <xdr:colOff>90</xdr:colOff>
                <xdr:row>22</xdr:row>
                <xdr:rowOff>39</xdr:rowOff>
              </xdr:to>
            </anchor>
          </commentPr>
        </mc:Choice>
        <mc:Fallback/>
      </mc:AlternateContent>
    </comment>
    <comment ref="C47" authorId="0">
      <text>
        <r>
          <rPr>
            <sz val="12"/>
            <color rgb="FF000000"/>
            <rFont val="Tahoma"/>
            <family val="2"/>
          </rPr>
          <t xml:space="preserve">Some of the measures indicated in this section are linked to the general systems and procedures indicated in the previous section. Please provide details as appropriate.
</t>
        </r>
      </text>
      <mc:AlternateContent>
        <mc:Choice Requires="v2">
          <commentPr autoFill="true" autoScale="false" colHidden="false" locked="false" rowHidden="false" textHAlign="justify" textVAlign="top">
            <anchor moveWithCells="false" sizeWithCells="false">
              <xdr:from>
                <xdr:col>2</xdr:col>
                <xdr:colOff>67</xdr:colOff>
                <xdr:row>38</xdr:row>
                <xdr:rowOff>10</xdr:rowOff>
              </xdr:from>
              <xdr:to>
                <xdr:col>3</xdr:col>
                <xdr:colOff>233</xdr:colOff>
                <xdr:row>40</xdr:row>
                <xdr:rowOff>39</xdr:rowOff>
              </xdr:to>
            </anchor>
          </commentPr>
        </mc:Choice>
        <mc:Fallback/>
      </mc:AlternateContent>
    </comment>
    <comment ref="C72" authorId="0">
      <text>
        <r>
          <rPr>
            <sz val="12"/>
            <color rgb="FF000000"/>
            <rFont val="Tahoma"/>
            <family val="2"/>
          </rPr>
          <t xml:space="preserve">When first depolluting and/or dismantling of e.g. EoLV, WEEE, is coupled with another activity (e.g. repackaging of hazardous waste), this should be indicated here.</t>
        </r>
      </text>
      <mc:AlternateContent>
        <mc:Choice Requires="v2">
          <commentPr autoFill="true" autoScale="false" colHidden="false" locked="false" rowHidden="false" textHAlign="justify" textVAlign="top">
            <anchor moveWithCells="false" sizeWithCells="false">
              <xdr:from>
                <xdr:col>4</xdr:col>
                <xdr:colOff>82</xdr:colOff>
                <xdr:row>70</xdr:row>
                <xdr:rowOff>8</xdr:rowOff>
              </xdr:from>
              <xdr:to>
                <xdr:col>8</xdr:col>
                <xdr:colOff>75</xdr:colOff>
                <xdr:row>76</xdr:row>
                <xdr:rowOff>27</xdr:rowOff>
              </xdr:to>
            </anchor>
          </commentPr>
        </mc:Choice>
        <mc:Fallback/>
      </mc:AlternateContent>
    </comment>
    <comment ref="D7"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5</xdr:row>
                <xdr:rowOff>24</xdr:rowOff>
              </xdr:from>
              <xdr:to>
                <xdr:col>7</xdr:col>
                <xdr:colOff>58</xdr:colOff>
                <xdr:row>10</xdr:row>
                <xdr:rowOff>28</xdr:rowOff>
              </xdr:to>
            </anchor>
          </commentPr>
        </mc:Choice>
        <mc:Fallback/>
      </mc:AlternateContent>
    </comment>
    <comment ref="D23"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20</xdr:row>
                <xdr:rowOff>15</xdr:rowOff>
              </xdr:from>
              <xdr:to>
                <xdr:col>6</xdr:col>
                <xdr:colOff>89</xdr:colOff>
                <xdr:row>25</xdr:row>
                <xdr:rowOff>13</xdr:rowOff>
              </xdr:to>
            </anchor>
          </commentPr>
        </mc:Choice>
        <mc:Fallback/>
      </mc:AlternateContent>
    </comment>
    <comment ref="D48"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46</xdr:row>
                <xdr:rowOff>13</xdr:rowOff>
              </xdr:from>
              <xdr:to>
                <xdr:col>7</xdr:col>
                <xdr:colOff>64</xdr:colOff>
                <xdr:row>51</xdr:row>
                <xdr:rowOff>36</xdr:rowOff>
              </xdr:to>
            </anchor>
          </commentPr>
        </mc:Choice>
        <mc:Fallback/>
      </mc:AlternateContent>
    </comment>
    <comment ref="D57"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53</xdr:row>
                <xdr:rowOff>34</xdr:rowOff>
              </xdr:from>
              <xdr:to>
                <xdr:col>6</xdr:col>
                <xdr:colOff>87</xdr:colOff>
                <xdr:row>58</xdr:row>
                <xdr:rowOff>39</xdr:rowOff>
              </xdr:to>
            </anchor>
          </commentPr>
        </mc:Choice>
        <mc:Fallback/>
      </mc:AlternateContent>
    </comment>
    <comment ref="D64"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61</xdr:row>
                <xdr:rowOff>21</xdr:rowOff>
              </xdr:from>
              <xdr:to>
                <xdr:col>6</xdr:col>
                <xdr:colOff>80</xdr:colOff>
                <xdr:row>66</xdr:row>
                <xdr:rowOff>39</xdr:rowOff>
              </xdr:to>
            </anchor>
          </commentPr>
        </mc:Choice>
        <mc:Fallback/>
      </mc:AlternateContent>
    </comment>
    <comment ref="D72"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69</xdr:row>
                <xdr:rowOff>21</xdr:rowOff>
              </xdr:from>
              <xdr:to>
                <xdr:col>6</xdr:col>
                <xdr:colOff>80</xdr:colOff>
                <xdr:row>75</xdr:row>
                <xdr:rowOff>15</xdr:rowOff>
              </xdr:to>
            </anchor>
          </commentPr>
        </mc:Choice>
        <mc:Fallback/>
      </mc:AlternateContent>
    </comment>
    <comment ref="D79"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76</xdr:row>
                <xdr:rowOff>21</xdr:rowOff>
              </xdr:from>
              <xdr:to>
                <xdr:col>6</xdr:col>
                <xdr:colOff>85</xdr:colOff>
                <xdr:row>81</xdr:row>
                <xdr:rowOff>29</xdr:rowOff>
              </xdr:to>
            </anchor>
          </commentPr>
        </mc:Choice>
        <mc:Fallback/>
      </mc:AlternateContent>
    </comment>
    <comment ref="D89"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3</xdr:col>
                <xdr:colOff>92</xdr:colOff>
                <xdr:row>87</xdr:row>
                <xdr:rowOff>4</xdr:rowOff>
              </xdr:from>
              <xdr:to>
                <xdr:col>6</xdr:col>
                <xdr:colOff>89</xdr:colOff>
                <xdr:row>91</xdr:row>
                <xdr:rowOff>40</xdr:rowOff>
              </xdr:to>
            </anchor>
          </commentPr>
        </mc:Choice>
        <mc:Fallback/>
      </mc:AlternateContent>
    </comment>
    <comment ref="D96"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4</xdr:col>
                <xdr:colOff>16</xdr:colOff>
                <xdr:row>93</xdr:row>
                <xdr:rowOff>24</xdr:rowOff>
              </xdr:from>
              <xdr:to>
                <xdr:col>8</xdr:col>
                <xdr:colOff>8</xdr:colOff>
                <xdr:row>98</xdr:row>
                <xdr:rowOff>35</xdr:rowOff>
              </xdr:to>
            </anchor>
          </commentPr>
        </mc:Choice>
        <mc:Fallback/>
      </mc:AlternateContent>
    </comment>
    <comment ref="E96" authorId="0">
      <text>
        <r>
          <rPr>
            <sz val="12"/>
            <color rgb="FF000000"/>
            <rFont val="Tahoma"/>
            <family val="2"/>
          </rPr>
          <t xml:space="preserve">Please give information on the process conditions control expressed as ranges
</t>
        </r>
      </text>
      <mc:AlternateContent>
        <mc:Choice Requires="v2">
          <commentPr autoFill="true" autoScale="false" colHidden="false" locked="false" rowHidden="false" textHAlign="justify" textVAlign="top">
            <anchor moveWithCells="false" sizeWithCells="false">
              <xdr:from>
                <xdr:col>9</xdr:col>
                <xdr:colOff>16</xdr:colOff>
                <xdr:row>93</xdr:row>
                <xdr:rowOff>24</xdr:rowOff>
              </xdr:from>
              <xdr:to>
                <xdr:col>10</xdr:col>
                <xdr:colOff>1</xdr:colOff>
                <xdr:row>9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2"/>
            <color rgb="FF000000"/>
            <rFont val="Tahoma"/>
            <family val="2"/>
          </rPr>
          <t xml:space="preserve">Indications for pre-treatment performed prior to the mechanical treatment, such as unpackaging, bag opening, etc., have to be provided in sheet 5, Section 5_3_4</t>
        </r>
      </text>
      <mc:AlternateContent>
        <mc:Choice Requires="v2">
          <commentPr autoFill="true" autoScale="false" colHidden="false" locked="false" rowHidden="false" textHAlign="justify" textVAlign="top">
            <anchor moveWithCells="false" sizeWithCells="false">
              <xdr:from>
                <xdr:col>4</xdr:col>
                <xdr:colOff>17</xdr:colOff>
                <xdr:row>0</xdr:row>
                <xdr:rowOff>10</xdr:rowOff>
              </xdr:from>
              <xdr:to>
                <xdr:col>5</xdr:col>
                <xdr:colOff>73</xdr:colOff>
                <xdr:row>5</xdr:row>
                <xdr:rowOff>46</xdr:rowOff>
              </xdr:to>
            </anchor>
          </commentPr>
        </mc:Choice>
        <mc:Fallback/>
      </mc:AlternateContent>
    </comment>
    <comment ref="E6"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9</xdr:col>
                <xdr:colOff>38</xdr:colOff>
                <xdr:row>8</xdr:row>
                <xdr:rowOff>14</xdr:rowOff>
              </xdr:to>
            </anchor>
          </commentPr>
        </mc:Choice>
        <mc:Fallback/>
      </mc:AlternateContent>
    </comment>
    <comment ref="E22"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9</xdr:col>
                <xdr:colOff>144</xdr:colOff>
                <xdr:row>22</xdr:row>
                <xdr:rowOff>79</xdr:rowOff>
              </xdr:to>
            </anchor>
          </commentPr>
        </mc:Choice>
        <mc:Fallback/>
      </mc:AlternateContent>
    </comment>
    <comment ref="E38"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5</xdr:col>
                <xdr:colOff>16</xdr:colOff>
                <xdr:row>34</xdr:row>
                <xdr:rowOff>15</xdr:rowOff>
              </xdr:from>
              <xdr:to>
                <xdr:col>9</xdr:col>
                <xdr:colOff>123</xdr:colOff>
                <xdr:row>38</xdr:row>
                <xdr:rowOff>82</xdr:rowOff>
              </xdr:to>
            </anchor>
          </commentPr>
        </mc:Choice>
        <mc:Fallback/>
      </mc:AlternateContent>
    </comment>
    <comment ref="F22" authorId="0">
      <text>
        <r>
          <rPr>
            <sz val="12"/>
            <color rgb="FF000000"/>
            <rFont val="Tahoma"/>
            <family val="2"/>
          </rPr>
          <t xml:space="preserve">Only parameters having an influence on emissions/consumption are relevant here (e.g. energy consumption, specific energy consumption, temperature, water consumption), expressed as ranges
</t>
        </r>
      </text>
      <mc:AlternateContent>
        <mc:Choice Requires="v2">
          <commentPr autoFill="true" autoScale="false" colHidden="false" locked="false" rowHidden="false" textHAlign="justify" textVAlign="top">
            <anchor moveWithCells="false" sizeWithCells="false">
              <xdr:from>
                <xdr:col>10</xdr:col>
                <xdr:colOff>16</xdr:colOff>
                <xdr:row>15</xdr:row>
                <xdr:rowOff>53</xdr:rowOff>
              </xdr:from>
              <xdr:to>
                <xdr:col>13</xdr:col>
                <xdr:colOff>4</xdr:colOff>
                <xdr:row>21</xdr:row>
                <xdr:rowOff>17</xdr:rowOff>
              </xdr:to>
            </anchor>
          </commentPr>
        </mc:Choice>
        <mc:Fallback/>
      </mc:AlternateContent>
    </comment>
    <comment ref="F38" authorId="0">
      <text>
        <r>
          <rPr>
            <sz val="12"/>
            <color rgb="FF000000"/>
            <rFont val="Tahoma"/>
            <family val="2"/>
          </rPr>
          <t xml:space="preserve">Only parameters having an influence on emissions/consumption are relevant here (e.g. energy consumption, specific energy consumption, temperature, water consumption), expressed as ranges
</t>
        </r>
      </text>
      <mc:AlternateContent>
        <mc:Choice Requires="v2">
          <commentPr autoFill="true" autoScale="false" colHidden="false" locked="false" rowHidden="false" textHAlign="justify" textVAlign="top">
            <anchor moveWithCells="false" sizeWithCells="false">
              <xdr:from>
                <xdr:col>10</xdr:col>
                <xdr:colOff>16</xdr:colOff>
                <xdr:row>36</xdr:row>
                <xdr:rowOff>12</xdr:rowOff>
              </xdr:from>
              <xdr:to>
                <xdr:col>13</xdr:col>
                <xdr:colOff>4</xdr:colOff>
                <xdr:row>39</xdr:row>
                <xdr:rowOff>20</xdr:rowOff>
              </xdr:to>
            </anchor>
          </commentPr>
        </mc:Choice>
        <mc:Fallback/>
      </mc:AlternateContent>
    </comment>
    <comment ref="J6" authorId="0">
      <text>
        <r>
          <rPr>
            <sz val="12"/>
            <color rgb="FF000000"/>
            <rFont val="Tahoma"/>
            <family val="2"/>
          </rPr>
          <t xml:space="preserve">Only parameters having an influence on emissions/consumption are relevant here (e.g. energy consumption, specific energy consumption, temperature, water consumption), expressed as ranges
</t>
        </r>
      </text>
      <mc:AlternateContent>
        <mc:Choice Requires="v2">
          <commentPr autoFill="true" autoScale="false" colHidden="false" locked="false" rowHidden="false" textHAlign="justify" textVAlign="top">
            <anchor moveWithCells="false" sizeWithCells="false">
              <xdr:from>
                <xdr:col>10</xdr:col>
                <xdr:colOff>16</xdr:colOff>
                <xdr:row>4</xdr:row>
                <xdr:rowOff>13</xdr:rowOff>
              </xdr:from>
              <xdr:to>
                <xdr:col>13</xdr:col>
                <xdr:colOff>16</xdr:colOff>
                <xdr:row>7</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2"/>
            <color rgb="FF000000"/>
            <rFont val="Tahoma"/>
            <family val="2"/>
          </rPr>
          <t xml:space="preserve">Please give an indication of the mechanical part of the process (e.g. for MBT) in sheet 6 'process-Mechanical'. 
Other general information should be provided by filling-in sheet 5. 'Storage and common steps'
</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5</xdr:col>
                <xdr:colOff>142</xdr:colOff>
                <xdr:row>5</xdr:row>
                <xdr:rowOff>12</xdr:rowOff>
              </xdr:to>
            </anchor>
          </commentPr>
        </mc:Choice>
        <mc:Fallback/>
      </mc:AlternateContent>
    </comment>
    <comment ref="E28" authorId="0">
      <text>
        <r>
          <rPr>
            <sz val="12"/>
            <color rgb="FF000000"/>
            <rFont val="Tahoma"/>
            <family val="2"/>
          </rPr>
          <t xml:space="preserve">Indicate the specific technical apparatus using the biogas within the concerned WT installation.</t>
        </r>
      </text>
      <mc:AlternateContent>
        <mc:Choice Requires="v2">
          <commentPr autoFill="true" autoScale="false" colHidden="false" locked="false" rowHidden="false" textHAlign="justify" textVAlign="top">
            <anchor moveWithCells="false" sizeWithCells="false">
              <xdr:from>
                <xdr:col>4</xdr:col>
                <xdr:colOff>174</xdr:colOff>
                <xdr:row>23</xdr:row>
                <xdr:rowOff>31</xdr:rowOff>
              </xdr:from>
              <xdr:to>
                <xdr:col>6</xdr:col>
                <xdr:colOff>29</xdr:colOff>
                <xdr:row>27</xdr:row>
                <xdr:rowOff>17</xdr:rowOff>
              </xdr:to>
            </anchor>
          </commentPr>
        </mc:Choice>
        <mc:Fallback/>
      </mc:AlternateContent>
    </comment>
    <comment ref="F6"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
</t>
        </r>
      </text>
      <mc:AlternateContent>
        <mc:Choice Requires="v2">
          <commentPr autoFill="true" autoScale="false" colHidden="false" locked="false" rowHidden="false" textHAlign="justify" textVAlign="top">
            <anchor moveWithCells="false" sizeWithCells="false">
              <xdr:from>
                <xdr:col>6</xdr:col>
                <xdr:colOff>16</xdr:colOff>
                <xdr:row>4</xdr:row>
                <xdr:rowOff>33</xdr:rowOff>
              </xdr:from>
              <xdr:to>
                <xdr:col>10</xdr:col>
                <xdr:colOff>0</xdr:colOff>
                <xdr:row>8</xdr:row>
                <xdr:rowOff>14</xdr:rowOff>
              </xdr:to>
            </anchor>
          </commentPr>
        </mc:Choice>
        <mc:Fallback/>
      </mc:AlternateContent>
    </comment>
    <comment ref="F19"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0</xdr:col>
                <xdr:colOff>7</xdr:colOff>
                <xdr:row>20</xdr:row>
                <xdr:rowOff>35</xdr:rowOff>
              </xdr:to>
            </anchor>
          </commentPr>
        </mc:Choice>
        <mc:Fallback/>
      </mc:AlternateContent>
    </comment>
    <comment ref="G28" authorId="0">
      <text>
        <r>
          <rPr>
            <sz val="12"/>
            <color rgb="FF000000"/>
            <rFont val="Tahoma"/>
            <family val="2"/>
          </rPr>
          <t xml:space="preserve">The drop-down menu of this question is automatically built with the combination(s) process/waste stream chosen in sheet 1 'Waste treatment activity' (column F). It is also possible to indicate "all the chosen combinations process/waste stream".
Please choose the appropriate combination process/waste stream related to the information given in the previous cell.</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10</xdr:col>
                <xdr:colOff>70</xdr:colOff>
                <xdr:row>31</xdr:row>
                <xdr:rowOff>6</xdr:rowOff>
              </xdr:to>
            </anchor>
          </commentPr>
        </mc:Choice>
        <mc:Fallback/>
      </mc:AlternateContent>
    </comment>
    <comment ref="I28" authorId="0">
      <text>
        <r>
          <rPr>
            <sz val="12"/>
            <color rgb="FF000000"/>
            <rFont val="Tahoma"/>
            <family val="2"/>
          </rPr>
          <t xml:space="preserve">Biogas information is needed when the biogas is combusted in the same installation where is produced. Provide the average composition over the 3-year reference period. In case of large variations among years, provide details in the additional information cell.</t>
        </r>
      </text>
      <mc:AlternateContent>
        <mc:Choice Requires="v2">
          <commentPr autoFill="true" autoScale="false" colHidden="false" locked="false" rowHidden="false" textHAlign="justify" textVAlign="top">
            <anchor moveWithCells="false" sizeWithCells="false">
              <xdr:from>
                <xdr:col>11</xdr:col>
                <xdr:colOff>79</xdr:colOff>
                <xdr:row>27</xdr:row>
                <xdr:rowOff>5</xdr:rowOff>
              </xdr:from>
              <xdr:to>
                <xdr:col>14</xdr:col>
                <xdr:colOff>89</xdr:colOff>
                <xdr:row>30</xdr:row>
                <xdr:rowOff>30</xdr:rowOff>
              </xdr:to>
            </anchor>
          </commentPr>
        </mc:Choice>
        <mc:Fallback/>
      </mc:AlternateContent>
    </comment>
    <comment ref="K19" authorId="0">
      <text>
        <r>
          <rPr>
            <sz val="12"/>
            <color rgb="FF000000"/>
            <rFont val="Tahoma"/>
            <family val="2"/>
          </rPr>
          <t xml:space="preserve">2 steps: separation hydrolysis and fermentation</t>
        </r>
      </text>
      <mc:AlternateContent>
        <mc:Choice Requires="v2">
          <commentPr autoFill="true" autoScale="false" colHidden="false" locked="false" rowHidden="false" textHAlign="justify" textVAlign="top">
            <anchor moveWithCells="false" sizeWithCells="false">
              <xdr:from>
                <xdr:col>8</xdr:col>
                <xdr:colOff>55</xdr:colOff>
                <xdr:row>13</xdr:row>
                <xdr:rowOff>7</xdr:rowOff>
              </xdr:from>
              <xdr:to>
                <xdr:col>10</xdr:col>
                <xdr:colOff>47</xdr:colOff>
                <xdr:row>15</xdr:row>
                <xdr:rowOff>16</xdr:rowOff>
              </xdr:to>
            </anchor>
          </commentPr>
        </mc:Choice>
        <mc:Fallback/>
      </mc:AlternateContent>
    </comment>
    <comment ref="L5" authorId="0">
      <text>
        <r>
          <rPr>
            <sz val="12"/>
            <color rgb="FF000000"/>
            <rFont val="Tahoma"/>
            <family val="2"/>
          </rPr>
          <t xml:space="preserve">Please give information on the process conditions control expressed as ranges
</t>
        </r>
      </text>
      <mc:AlternateContent>
        <mc:Choice Requires="v2">
          <commentPr autoFill="true" autoScale="false" colHidden="false" locked="false" rowHidden="false" textHAlign="justify" textVAlign="top">
            <anchor moveWithCells="false" sizeWithCells="false">
              <xdr:from>
                <xdr:col>18</xdr:col>
                <xdr:colOff>25</xdr:colOff>
                <xdr:row>3</xdr:row>
                <xdr:rowOff>13</xdr:rowOff>
              </xdr:from>
              <xdr:to>
                <xdr:col>20</xdr:col>
                <xdr:colOff>85</xdr:colOff>
                <xdr:row>5</xdr:row>
                <xdr:rowOff>23</xdr:rowOff>
              </xdr:to>
            </anchor>
          </commentPr>
        </mc:Choice>
        <mc:Fallback/>
      </mc:AlternateContent>
    </comment>
    <comment ref="M19" authorId="0">
      <text>
        <r>
          <rPr>
            <sz val="12"/>
            <color rgb="FF000000"/>
            <rFont val="Tahoma"/>
            <family val="2"/>
          </rPr>
          <t xml:space="preserve">Dry fermentation: feedstock with TS &gt; 30%, no addition of external liquid
Wet digestion: feedstock with TS &lt; 15%</t>
        </r>
      </text>
      <mc:AlternateContent>
        <mc:Choice Requires="v2">
          <commentPr autoFill="true" autoScale="false" colHidden="false" locked="false" rowHidden="false" textHAlign="justify" textVAlign="top">
            <anchor moveWithCells="false" sizeWithCells="false">
              <xdr:from>
                <xdr:col>8</xdr:col>
                <xdr:colOff>47</xdr:colOff>
                <xdr:row>11</xdr:row>
                <xdr:rowOff>10</xdr:rowOff>
              </xdr:from>
              <xdr:to>
                <xdr:col>11</xdr:col>
                <xdr:colOff>17</xdr:colOff>
                <xdr:row>14</xdr:row>
                <xdr:rowOff>43</xdr:rowOff>
              </xdr:to>
            </anchor>
          </commentPr>
        </mc:Choice>
        <mc:Fallback/>
      </mc:AlternateContent>
    </comment>
    <comment ref="N6" authorId="0">
      <text>
        <r>
          <rPr>
            <sz val="12"/>
            <color rgb="FF000000"/>
            <rFont val="Tahoma"/>
            <family val="2"/>
          </rPr>
          <t xml:space="preserve">Indicate additional parameters used for process conditions control: e.g. T, pH, etc.</t>
        </r>
      </text>
      <mc:AlternateContent>
        <mc:Choice Requires="v2">
          <commentPr autoFill="true" autoScale="false" colHidden="false" locked="false" rowHidden="false" textHAlign="justify" textVAlign="top">
            <anchor moveWithCells="false" sizeWithCells="false">
              <xdr:from>
                <xdr:col>12</xdr:col>
                <xdr:colOff>36</xdr:colOff>
                <xdr:row>3</xdr:row>
                <xdr:rowOff>0</xdr:rowOff>
              </xdr:from>
              <xdr:to>
                <xdr:col>14</xdr:col>
                <xdr:colOff>36</xdr:colOff>
                <xdr:row>5</xdr:row>
                <xdr:rowOff>45</xdr:rowOff>
              </xdr:to>
            </anchor>
          </commentPr>
        </mc:Choice>
        <mc:Fallback/>
      </mc:AlternateContent>
    </comment>
    <comment ref="N28" authorId="0">
      <text>
        <r>
          <rPr>
            <sz val="12"/>
            <color rgb="FF000000"/>
            <rFont val="Tahoma"/>
            <family val="2"/>
          </rPr>
          <t xml:space="preserve">@ ISO 2533 standards. If different, indicate in additional information.</t>
        </r>
      </text>
      <mc:AlternateContent>
        <mc:Choice Requires="v2">
          <commentPr autoFill="true" autoScale="false" colHidden="false" locked="false" rowHidden="false" textHAlign="justify" textVAlign="top">
            <anchor moveWithCells="false" sizeWithCells="false">
              <xdr:from>
                <xdr:col>14</xdr:col>
                <xdr:colOff>34</xdr:colOff>
                <xdr:row>27</xdr:row>
                <xdr:rowOff>5</xdr:rowOff>
              </xdr:from>
              <xdr:to>
                <xdr:col>16</xdr:col>
                <xdr:colOff>59</xdr:colOff>
                <xdr:row>28</xdr:row>
                <xdr:rowOff>3</xdr:rowOff>
              </xdr:to>
            </anchor>
          </commentPr>
        </mc:Choice>
        <mc:Fallback/>
      </mc:AlternateContent>
    </comment>
    <comment ref="O19" authorId="0">
      <text>
        <r>
          <rPr>
            <sz val="12"/>
            <color rgb="FF000000"/>
            <rFont val="Tahoma"/>
            <family val="2"/>
          </rPr>
          <t xml:space="preserve">Water added to complement the water already present in the waste indicated in sheet 1.
</t>
        </r>
      </text>
      <mc:AlternateContent>
        <mc:Choice Requires="v2">
          <commentPr autoFill="true" autoScale="false" colHidden="false" locked="false" rowHidden="false" textHAlign="justify" textVAlign="top">
            <anchor moveWithCells="false" sizeWithCells="false">
              <xdr:from>
                <xdr:col>13</xdr:col>
                <xdr:colOff>24</xdr:colOff>
                <xdr:row>11</xdr:row>
                <xdr:rowOff>37</xdr:rowOff>
              </xdr:from>
              <xdr:to>
                <xdr:col>14</xdr:col>
                <xdr:colOff>96</xdr:colOff>
                <xdr:row>14</xdr:row>
                <xdr:rowOff>38</xdr:rowOff>
              </xdr:to>
            </anchor>
          </commentPr>
        </mc:Choice>
        <mc:Fallback/>
      </mc:AlternateContent>
    </comment>
    <comment ref="S6" authorId="0">
      <text>
        <r>
          <rPr>
            <sz val="12"/>
            <color rgb="FF000000"/>
            <rFont val="Tahoma"/>
            <family val="2"/>
          </rPr>
          <t xml:space="preserve">Water added to complement the water already present in the waste indicated in sheet 1.
</t>
        </r>
      </text>
      <mc:AlternateContent>
        <mc:Choice Requires="v2">
          <commentPr autoFill="true" autoScale="false" colHidden="false" locked="false" rowHidden="false" textHAlign="justify" textVAlign="top">
            <anchor moveWithCells="false" sizeWithCells="false">
              <xdr:from>
                <xdr:col>17</xdr:col>
                <xdr:colOff>35</xdr:colOff>
                <xdr:row>4</xdr:row>
                <xdr:rowOff>21</xdr:rowOff>
              </xdr:from>
              <xdr:to>
                <xdr:col>19</xdr:col>
                <xdr:colOff>44</xdr:colOff>
                <xdr:row>6</xdr:row>
                <xdr:rowOff>2</xdr:rowOff>
              </xdr:to>
            </anchor>
          </commentPr>
        </mc:Choice>
        <mc:Fallback/>
      </mc:AlternateContent>
    </comment>
    <comment ref="T28" authorId="0">
      <text>
        <r>
          <rPr>
            <sz val="12"/>
            <color rgb="FF000000"/>
            <rFont val="Tahoma"/>
            <family val="2"/>
          </rPr>
          <t xml:space="preserve">Please give information on the process conditions control expressed as ranges
</t>
        </r>
      </text>
      <mc:AlternateContent>
        <mc:Choice Requires="v2">
          <commentPr autoFill="true" autoScale="false" colHidden="false" locked="false" rowHidden="false" textHAlign="justify" textVAlign="top">
            <anchor moveWithCells="false" sizeWithCells="false">
              <xdr:from>
                <xdr:col>24</xdr:col>
                <xdr:colOff>70</xdr:colOff>
                <xdr:row>28</xdr:row>
                <xdr:rowOff>8</xdr:rowOff>
              </xdr:from>
              <xdr:to>
                <xdr:col>26</xdr:col>
                <xdr:colOff>69</xdr:colOff>
                <xdr:row>30</xdr:row>
                <xdr:rowOff>35</xdr:rowOff>
              </xdr:to>
            </anchor>
          </commentPr>
        </mc:Choice>
        <mc:Fallback/>
      </mc:AlternateContent>
    </comment>
  </commentList>
</comments>
</file>

<file path=xl/sharedStrings.xml><?xml version="1.0" encoding="utf-8"?>
<sst xmlns="http://schemas.openxmlformats.org/spreadsheetml/2006/main" count="10051" uniqueCount="2047">
  <si>
    <r>
      <rPr>
        <b val="true"/>
        <sz val="30"/>
        <color rgb="FFFF0000"/>
        <rFont val="Calibri"/>
        <family val="2"/>
      </rPr>
      <t xml:space="preserve">[Final Draft]</t>
    </r>
    <r>
      <rPr>
        <b val="true"/>
        <sz val="30"/>
        <rFont val="Calibri"/>
        <family val="2"/>
      </rPr>
      <t xml:space="preserve"> Questionnaire</t>
    </r>
  </si>
  <si>
    <t xml:space="preserve">for collecting plant-specific data for the review of the</t>
  </si>
  <si>
    <t xml:space="preserve">BAT Reference Document (BREF)
on Waste Treatment (WT)</t>
  </si>
  <si>
    <t xml:space="preserve">June 2014</t>
  </si>
  <si>
    <r>
      <rPr>
        <b val="true"/>
        <sz val="11"/>
        <rFont val="Calibri"/>
        <family val="2"/>
      </rPr>
      <t xml:space="preserve">Contact person, i.e. person completing the questionnaire: </t>
    </r>
    <r>
      <rPr>
        <sz val="11"/>
        <rFont val="Calibri"/>
        <family val="2"/>
      </rPr>
      <t xml:space="preserve">(</t>
    </r>
    <r>
      <rPr>
        <i val="true"/>
        <sz val="11"/>
        <rFont val="Calibri"/>
        <family val="2"/>
      </rPr>
      <t xml:space="preserve">will only be contacted if further information or clarification is necessary</t>
    </r>
    <r>
      <rPr>
        <sz val="11"/>
        <rFont val="Calibri"/>
        <family val="2"/>
      </rPr>
      <t xml:space="preserve">)</t>
    </r>
  </si>
  <si>
    <t xml:space="preserve">Company name:</t>
  </si>
  <si>
    <t xml:space="preserve">Name:</t>
  </si>
  <si>
    <t xml:space="preserve">Job title:</t>
  </si>
  <si>
    <t xml:space="preserve">E-mail:</t>
  </si>
  <si>
    <t xml:space="preserve">Telephone:</t>
  </si>
  <si>
    <t xml:space="preserve">Comments:</t>
  </si>
  <si>
    <t xml:space="preserve">TWG members giving assistance with filling in and checking the questionnaire:</t>
  </si>
  <si>
    <t xml:space="preserve">Member State</t>
  </si>
  <si>
    <t xml:space="preserve">Organisation:</t>
  </si>
  <si>
    <t xml:space="preserve">Industrial NGO</t>
  </si>
  <si>
    <t xml:space="preserve">Organisation name:</t>
  </si>
  <si>
    <r>
      <rPr>
        <sz val="11"/>
        <rFont val="Calibri"/>
        <family val="2"/>
      </rPr>
      <t xml:space="preserve">Indicate the plant/installation code according to the compiled list of reference plants/installation uploaded to BATIS: </t>
    </r>
    <r>
      <rPr>
        <i val="true"/>
        <sz val="11"/>
        <rFont val="Calibri"/>
        <family val="2"/>
      </rPr>
      <t xml:space="preserve">(to be filled in by TWG members prior to sending the questionnaire)</t>
    </r>
  </si>
  <si>
    <t xml:space="preserve">Code:</t>
  </si>
  <si>
    <r>
      <rPr>
        <sz val="11"/>
        <rFont val="Calibri"/>
        <family val="2"/>
      </rPr>
      <t xml:space="preserve">Indicate the date of filling-in of the questionnaire, date of validation by responsible MS/industrial NGO, date of uploading onto BATIS: </t>
    </r>
    <r>
      <rPr>
        <i val="true"/>
        <sz val="11"/>
        <rFont val="Calibri"/>
        <family val="2"/>
      </rPr>
      <t xml:space="preserve">(to be filled in by TWG members/operators)</t>
    </r>
  </si>
  <si>
    <t xml:space="preserve">Filling-in date (by operator)</t>
  </si>
  <si>
    <t xml:space="preserve">Validation date (by responsible MS - Industry NGO where MS not represented in the TWG)</t>
  </si>
  <si>
    <t xml:space="preserve">Upload date</t>
  </si>
  <si>
    <t xml:space="preserve">JOINT RESEARCH CENTRE
Institute for Prospective Technological Studies  (Seville)
Sustainable Production and Consumption Unit
European IPPC Bureau</t>
  </si>
  <si>
    <t xml:space="preserve">Seville, 18 April 2014</t>
  </si>
  <si>
    <t xml:space="preserve">QUESTIONNAIRE FOR COLLECTING PLANT-SPECIFIC DATA FOR THE REVIEW OF THE BAT REFERENCE DOCUMENT (BREF) ON WASTE TREATMENT (WT)  </t>
  </si>
  <si>
    <t xml:space="preserve">INFORMATION ABOUT THIS QUESTIONNAIRE</t>
  </si>
  <si>
    <t xml:space="preserve">Industrial Emissions Directive and BREFs</t>
  </si>
  <si>
    <t xml:space="preserve">The new Industrial Emissions Directive (IED), 2010/75/EU of 24 November 2010 replaced the Integrated Pollution Prevention and Control (IPPC) Directive (2008/1/EC) and related legislation on industrial emissions. According to the IPPC and now the IED, a Best Available Techniques (BAT) Reference document (BREF) is the vehicle through which BAT (and emerging techniques) are determined in a transparent manner, based on sound techno-economic information. A BREF gives predictability to the process of determining BAT and provides confidence in the quality of the end result. The key elements of BREFs (i.e. 'BAT conclusions') are adopted through Committee procedure and are the reference for setting permit conditions to installations covered by the IED. The BREFs inform the relevant decision makers about what may be technically and economically available to industry in order to improve their environmental performance and consequently improve the whole environment. Each BREF is the outcome of a two to three year process involving numerous experts.</t>
  </si>
  <si>
    <t xml:space="preserve">Information exchange under the IED for the review of the Waste Treatment BREF</t>
  </si>
  <si>
    <t xml:space="preserve">The European IPPC Bureau (EIPPCB), established in Seville (Spain) in 1997 within the Institute for Prospective Technological Studies (IPTS) of the Joint Research Centre of the European Commission, organises the exchange of information between Member States, the representatives of the industries concerned, environmental NGOs and the Commission, on the best available techniques (BAT) under Article 13(1) of the IED. The objective of the information exchange exercise is to assist in the efficient implementation of the IED across the European Union. Due to the dynamic nature of BAT (e.g. new measures and techniques may emerge, science and technologies are continuously developing, new or emerging processes are being successfully introduced into the industrial sector), BREFs have to be periodically reviewed.</t>
  </si>
  <si>
    <t xml:space="preserve">The work on the review of the existing WT BREF,  formally adopted by the European Commission in 2006, officially started with the kick-off meeting (KOM) of the Technical Working Group (TWG) formed especially for this purpose, held in Seville from 25 to 28 November 2013 (the existing WT BREF and the KOM report are available on the EIPPCB website at http://eippcb.jrc.ec.europa.eu/reference/). The TWG includes representatives of EU Member States (AT, BE, BG, CY, HR, CZ, DK, FI, FR, DE, EL, HU, IE, IT, MT, NL, PL, PT, RO, SK, SI, ES, SE, UK), EEA Member States as observers (NO), industrial NGOs (CEFIC, CEMBUREAU, CEPI, CEWEP, CONCAWE, EBA, ECN, EFR, EPPSA, ERFO, ESRG, ESWET, EUCOPRO, EURITS, EUROFER, EUROMETAUX, EUPR, FEAD, GEIR, HWE, MWE, ORGALIME) and environmental NGOs (EEB). Considering the need to fill in gaps and to update the content of the current BREF, information and data on environmental performances have to be collected. Different ways of providing such information will be used: a plant-specific questionnaire, case studies, submitted reports, surveys among the TWG members, etc.</t>
  </si>
  <si>
    <t xml:space="preserve">Purpose of the questionnaire</t>
  </si>
  <si>
    <t xml:space="preserve">The purpose of this questionnaire is to obtain plant-specific information and data regarding the environmental performance of existing  waste treatment plants/installations with capacity above the thresholds given in the IED Annex I; however information from plants/installations below those thresholds may be also useful. This questionnaire is one of the sources of information for the WT BREF review process. Your plant has been chosen by TWG members as representing a well-performing waste treatment plant. To clarify or to further investigate certain aspects, TWG members (Member States or industrial NGOs) might approach you to gather additional data or information. These TWG members can also be contacted to provide you all the support needed to properly complete this questionnaire. Member States are responsible, with the support of the industrial NGOs, for collecting/checking the questionnaires so that the EIPPCB can have them all returned by end of September 2014. </t>
  </si>
  <si>
    <t xml:space="preserve">The quality of the data provided being fundamental for deriving sound conclusions, this questionnaire should be filled in very carefully. In case of doubt, please contact the EIPPCB (see email below) to find-out which TWG member(s) can give you support.</t>
  </si>
  <si>
    <t xml:space="preserve"> </t>
  </si>
  <si>
    <t xml:space="preserve">What to do if any information provided is considered confidential</t>
  </si>
  <si>
    <t xml:space="preserve">The exchange of information under the IED should not lead to breaching either union or national law to protect legitimate economic interest or competition laws. The information submitted in this questionnaire will be used solely for the purpose of the review of the WT BREF. This questionnaire has been designed focusing on emission/consumption data/information that, in principle, should not be confidential. However, if you deem some requested data to be confidential, the reasons for claiming such confidentiality are expected to be brought to the Member State responsible for checking the filled-in questionnaire (or in the absence of a representative of your country, directly to the EIPPCB (see e-mail contact details below)). When information is considered confidential, it will be aggregated and/or anonymised in the BREF and for the purpose of the information exchange within the TWG. The aggregation and/or anonymisation process will be performed with the help of those who supply the information and the confidential information will remain the responsability of the Member State concerned and EICCPB and will not be distributed.</t>
  </si>
  <si>
    <t xml:space="preserve">What type of information is requested</t>
  </si>
  <si>
    <t xml:space="preserve">Please submit the information that you have available and/or that you are able to collect. Please provide updated information and descriptions, plant-specific and process-specific data on emissions and consumption and on economic issues. Partial information is also useful, but every attempt should be made to complete it. The questions marked with an asterisk (*) are optional. Please do not hesitate to submit any extra information that you find relevant together with this questionnaire. If the additional information refers to a technique which can be a candidate for BAT, please complete the Standard Structure for describing BAT candidates provided in the annex.</t>
  </si>
  <si>
    <t xml:space="preserve">Please refer to the Questionnaire User's Manual for additional explanations. In case of doubts or difficulties in completing this questionnaire, do not hesitate to ask your Member State and/or Industrial organisation for help (contact points indicated above). In case of further doubts the EIPPCB (WT BREF review team: Antoine Pinasseau and Michele Canova) is at your disposal for clarifications (e-mail: JRC-IPTS-EIPPCB-WT@ec.europa.eu, telephones: +34 9544 80577 or +34 9544 88251).</t>
  </si>
  <si>
    <t xml:space="preserve">Introduction 2/2</t>
  </si>
  <si>
    <t xml:space="preserve">1</t>
  </si>
  <si>
    <t xml:space="preserve">General information on the waste treatment activity</t>
  </si>
  <si>
    <t xml:space="preserve">1_1</t>
  </si>
  <si>
    <t xml:space="preserve">Name of the waste treatment plant:</t>
  </si>
  <si>
    <t xml:space="preserve">1_2</t>
  </si>
  <si>
    <t xml:space="preserve">Name of the industrial installation (if different):</t>
  </si>
  <si>
    <t xml:space="preserve">1_3</t>
  </si>
  <si>
    <t xml:space="preserve">Location of the installation</t>
  </si>
  <si>
    <t xml:space="preserve">City:</t>
  </si>
  <si>
    <t xml:space="preserve">Region: </t>
  </si>
  <si>
    <t xml:space="preserve">Country ▼</t>
  </si>
  <si>
    <t xml:space="preserve">1_4</t>
  </si>
  <si>
    <t xml:space="preserve">Company/operator</t>
  </si>
  <si>
    <t xml:space="preserve">1_5</t>
  </si>
  <si>
    <t xml:space="preserve">Specify the identification code(s) of the plant in other databases (if any)</t>
  </si>
  <si>
    <t xml:space="preserve">Database</t>
  </si>
  <si>
    <t xml:space="preserve">Code</t>
  </si>
  <si>
    <t xml:space="preserve">E-PRTR</t>
  </si>
  <si>
    <t xml:space="preserve">Other database (specify):</t>
  </si>
  <si>
    <t xml:space="preserve">1_6</t>
  </si>
  <si>
    <t xml:space="preserve">Waste treatment activity</t>
  </si>
  <si>
    <t xml:space="preserve">WT IED Annex I activity performed in the installation ▼</t>
  </si>
  <si>
    <t xml:space="preserve">Combination Process/waste stream ▼</t>
  </si>
  <si>
    <t xml:space="preserve">Capacity of the waste treatment activity (t/day except for temporary storage in t)</t>
  </si>
  <si>
    <t xml:space="preserve">Main IED activity where the waste treatment activity is performed ▼</t>
  </si>
  <si>
    <t xml:space="preserve">Wta 1</t>
  </si>
  <si>
    <t xml:space="preserve">Wta 2</t>
  </si>
  <si>
    <t xml:space="preserve">Wta 3</t>
  </si>
  <si>
    <t xml:space="preserve">Wta 4</t>
  </si>
  <si>
    <t xml:space="preserve">Wta 5</t>
  </si>
  <si>
    <t xml:space="preserve">Wta 6</t>
  </si>
  <si>
    <t xml:space="preserve">Wta 7</t>
  </si>
  <si>
    <t xml:space="preserve">Wta 8</t>
  </si>
  <si>
    <t xml:space="preserve">Wta 9</t>
  </si>
  <si>
    <t xml:space="preserve">Wta 10</t>
  </si>
  <si>
    <t xml:space="preserve">Wta 11</t>
  </si>
  <si>
    <t xml:space="preserve">Wta 12</t>
  </si>
  <si>
    <t xml:space="preserve">Wta 13</t>
  </si>
  <si>
    <t xml:space="preserve">Wta 14</t>
  </si>
  <si>
    <t xml:space="preserve">Wta 15</t>
  </si>
  <si>
    <t xml:space="preserve">Wta 16</t>
  </si>
  <si>
    <t xml:space="preserve">Wta 17</t>
  </si>
  <si>
    <t xml:space="preserve">Wta 18</t>
  </si>
  <si>
    <t xml:space="preserve">Wta 19</t>
  </si>
  <si>
    <t xml:space="preserve">Wta 20</t>
  </si>
  <si>
    <t xml:space="preserve">Indicate other combinations of process/waste stream for which the questionnaire has been filled in and/or clarify whether in the installation there are WT IED activities other than the one(s) for which this questionnaire is filled in:</t>
  </si>
  <si>
    <t xml:space="preserve">1_7</t>
  </si>
  <si>
    <t xml:space="preserve">Specify the number of points of release for the plant </t>
  </si>
  <si>
    <t xml:space="preserve">Total number of points of release for channelled emissions to air for which the questionnaire will be filled in:</t>
  </si>
  <si>
    <t xml:space="preserve">Once completed the filling of this questionnaire for the first point of release, please create the needed amount of copies of this questionnaire (i.e. this excel file) to fill the sheet for emissions to air for other points of release</t>
  </si>
  <si>
    <t xml:space="preserve">Total number of points of release for emissions to water which the questionnaire will be filled in:</t>
  </si>
  <si>
    <t xml:space="preserve">Once completed the filling of this questionnaire for the first point of release, please create the needed amount of copies of this questionnaire (i.e. this excel file) to fill the sheet for emissions to water for other points of release</t>
  </si>
  <si>
    <t xml:space="preserve">1_8</t>
  </si>
  <si>
    <t xml:space="preserve">Do you monitor consumption at the unit/process step level?</t>
  </si>
  <si>
    <t xml:space="preserve">Number of unit(s)/process step(s) where consumption is monitored</t>
  </si>
  <si>
    <t xml:space="preserve">Energy consumption ▼</t>
  </si>
  <si>
    <t xml:space="preserve">Once completed the filling of this questionnaire for the first energy consumption dataset, please create the needed amount of copies of this questionnaire (i.e. this excel file) to fill the sheet for energy consumption for other process units/steps</t>
  </si>
  <si>
    <t xml:space="preserve">Water consumption ▼</t>
  </si>
  <si>
    <t xml:space="preserve">Once completed the filling of this questionnaire for the first water consumption dataset, please create the needed amount of copies of this questionnaire (i.e. this excel file) to fill the sheet for water consumption for other process units/steps</t>
  </si>
  <si>
    <t xml:space="preserve">Chemicals and raw materials consumption ▼</t>
  </si>
  <si>
    <t xml:space="preserve">Once completed the filling of this questionnaire for the first chemicals/raw materials consumption dataset, please create the needed amount of copies of this questionnaire (i.e. this excel file) to fill the sheet for chemicals/raw materials consumption for other process units/steps</t>
  </si>
  <si>
    <t xml:space="preserve">Comments:  </t>
  </si>
  <si>
    <t xml:space="preserve">1_ Waste treatment activity</t>
  </si>
  <si>
    <t xml:space="preserve">General information on the waste input</t>
  </si>
  <si>
    <t xml:space="preserve">The data reported in this sheet correspond to the waste input of the waste treatment plant/installation</t>
  </si>
  <si>
    <t xml:space="preserve">2_7</t>
  </si>
  <si>
    <t xml:space="preserve">2_8</t>
  </si>
  <si>
    <t xml:space="preserve">2_10</t>
  </si>
  <si>
    <t xml:space="preserve">Additional information on the waste input</t>
  </si>
  <si>
    <t xml:space="preserve">2_2</t>
  </si>
  <si>
    <t xml:space="preserve">2_3</t>
  </si>
  <si>
    <t xml:space="preserve">2_4</t>
  </si>
  <si>
    <t xml:space="preserve">2_5</t>
  </si>
  <si>
    <t xml:space="preserve">2_6</t>
  </si>
  <si>
    <t xml:space="preserve">Capacity of the waste input temporary storage (t)</t>
  </si>
  <si>
    <t xml:space="preserve">Waste input quantity treated in the reference years (t)</t>
  </si>
  <si>
    <t xml:space="preserve">2_9</t>
  </si>
  <si>
    <t xml:space="preserve">2_1</t>
  </si>
  <si>
    <t xml:space="preserve">Waste input type ▼</t>
  </si>
  <si>
    <t xml:space="preserve">Waste input type description
</t>
  </si>
  <si>
    <t xml:space="preserve">Waste input code </t>
  </si>
  <si>
    <t xml:space="preserve">Related combination process/waste stream
▼</t>
  </si>
  <si>
    <t xml:space="preserve">Waste input physical state (phase) ▼</t>
  </si>
  <si>
    <t xml:space="preserve">Is the waste input received in bulk or packaged? ▼</t>
  </si>
  <si>
    <t xml:space="preserve">Packaging description</t>
  </si>
  <si>
    <t xml:space="preserve">Hazardous / non-hazardous waste input ▼</t>
  </si>
  <si>
    <t xml:space="preserve">Can you provide  data representative of the main waste input properties?
▼</t>
  </si>
  <si>
    <t xml:space="preserve">2_1_1</t>
  </si>
  <si>
    <t xml:space="preserve">2_1_2</t>
  </si>
  <si>
    <t xml:space="preserve">2_1_3</t>
  </si>
  <si>
    <t xml:space="preserve">2_1_4</t>
  </si>
  <si>
    <t xml:space="preserve">2_1_5</t>
  </si>
  <si>
    <t xml:space="preserve">2_1_6</t>
  </si>
  <si>
    <t xml:space="preserve">2_1_7</t>
  </si>
  <si>
    <t xml:space="preserve">2_1_8</t>
  </si>
  <si>
    <t xml:space="preserve">2_1_9</t>
  </si>
  <si>
    <t xml:space="preserve">2_1_10</t>
  </si>
  <si>
    <t xml:space="preserve">2_1_11</t>
  </si>
  <si>
    <t xml:space="preserve">2_1_12</t>
  </si>
  <si>
    <t xml:space="preserve">2_1_13</t>
  </si>
  <si>
    <t xml:space="preserve">2_1_14</t>
  </si>
  <si>
    <t xml:space="preserve">2_1_15</t>
  </si>
  <si>
    <t xml:space="preserve">2_1_16</t>
  </si>
  <si>
    <t xml:space="preserve">2_1_17</t>
  </si>
  <si>
    <t xml:space="preserve">2_1_18</t>
  </si>
  <si>
    <t xml:space="preserve">2_1_19</t>
  </si>
  <si>
    <t xml:space="preserve">2_1_20</t>
  </si>
  <si>
    <t xml:space="preserve">Comments</t>
  </si>
  <si>
    <t xml:space="preserve">1. General Information</t>
  </si>
  <si>
    <t xml:space="preserve">General information on the output</t>
  </si>
  <si>
    <t xml:space="preserve">The data reported in this sheet correspond to the output of the waste treatment plant/installation</t>
  </si>
  <si>
    <t xml:space="preserve">3_1</t>
  </si>
  <si>
    <t xml:space="preserve">3_7</t>
  </si>
  <si>
    <t xml:space="preserve">Output destination and quantity </t>
  </si>
  <si>
    <t xml:space="preserve">3_9</t>
  </si>
  <si>
    <t xml:space="preserve">Additional information on the output, including e.g.:
- output specifications for next step as indicated in previous columns,
- information on local conditions and driving forces leading to a given output destination, 
- indication on the link between the amount of non-conformities with the demand of a given output QMS</t>
  </si>
  <si>
    <t xml:space="preserve">3_2</t>
  </si>
  <si>
    <t xml:space="preserve">3_3</t>
  </si>
  <si>
    <t xml:space="preserve">3_4</t>
  </si>
  <si>
    <t xml:space="preserve">3_4_2</t>
  </si>
  <si>
    <t xml:space="preserve">Part of non-conform output for the reference years (%)</t>
  </si>
  <si>
    <t xml:space="preserve">3_5</t>
  </si>
  <si>
    <t xml:space="preserve">3_6</t>
  </si>
  <si>
    <t xml:space="preserve">3_7_1</t>
  </si>
  <si>
    <t xml:space="preserve">To reuse </t>
  </si>
  <si>
    <t xml:space="preserve">3_7_2</t>
  </si>
  <si>
    <t xml:space="preserve">To recycling</t>
  </si>
  <si>
    <t xml:space="preserve">3_7_3</t>
  </si>
  <si>
    <t xml:space="preserve">To recovery</t>
  </si>
  <si>
    <t xml:space="preserve">3_7_4</t>
  </si>
  <si>
    <t xml:space="preserve">To disposal (t)</t>
  </si>
  <si>
    <t xml:space="preserve">3_8</t>
  </si>
  <si>
    <t xml:space="preserve">3_7_3_1</t>
  </si>
  <si>
    <t xml:space="preserve">Material recovery</t>
  </si>
  <si>
    <t xml:space="preserve">3_7_3_2</t>
  </si>
  <si>
    <t xml:space="preserve">Energy recovery</t>
  </si>
  <si>
    <t xml:space="preserve">3_3_1</t>
  </si>
  <si>
    <t xml:space="preserve">Output quality management system  ▼</t>
  </si>
  <si>
    <t xml:space="preserve">3_4_1</t>
  </si>
  <si>
    <t xml:space="preserve">Capacity of the output temporary storage (t)</t>
  </si>
  <si>
    <t xml:space="preserve">Can you provide  data representative of the main output properties?
▼</t>
  </si>
  <si>
    <t xml:space="preserve">Output type 
▼</t>
  </si>
  <si>
    <t xml:space="preserve">Output type description
</t>
  </si>
  <si>
    <t xml:space="preserve">Standardised output ▼</t>
  </si>
  <si>
    <t xml:space="preserve">Standard reference</t>
  </si>
  <si>
    <t xml:space="preserve">QMS reference</t>
  </si>
  <si>
    <t xml:space="preserve">Hazardous / non-hazardous output ▼</t>
  </si>
  <si>
    <r>
      <rPr>
        <sz val="11"/>
        <rFont val="Calibri"/>
        <family val="2"/>
      </rPr>
      <t xml:space="preserve">Quantity (t or m</t>
    </r>
    <r>
      <rPr>
        <vertAlign val="superscript"/>
        <sz val="11"/>
        <rFont val="Calibri"/>
        <family val="2"/>
      </rPr>
      <t xml:space="preserve">3</t>
    </r>
    <r>
      <rPr>
        <sz val="11"/>
        <rFont val="Calibri"/>
        <family val="2"/>
      </rPr>
      <t xml:space="preserve"> for gas)</t>
    </r>
  </si>
  <si>
    <t xml:space="preserve">Next step
▼</t>
  </si>
  <si>
    <t xml:space="preserve">3_1_1</t>
  </si>
  <si>
    <t xml:space="preserve">3_1_2</t>
  </si>
  <si>
    <t xml:space="preserve">3_1_3</t>
  </si>
  <si>
    <t xml:space="preserve">3_1_4</t>
  </si>
  <si>
    <t xml:space="preserve">3_1_5</t>
  </si>
  <si>
    <t xml:space="preserve">3_1_6</t>
  </si>
  <si>
    <t xml:space="preserve">3_1_7</t>
  </si>
  <si>
    <t xml:space="preserve">3_1_8</t>
  </si>
  <si>
    <t xml:space="preserve">3_1_9</t>
  </si>
  <si>
    <t xml:space="preserve">3_1_10</t>
  </si>
  <si>
    <t xml:space="preserve">3_1_11</t>
  </si>
  <si>
    <t xml:space="preserve">3_1_12</t>
  </si>
  <si>
    <t xml:space="preserve">3_1_13</t>
  </si>
  <si>
    <t xml:space="preserve">3_1_14</t>
  </si>
  <si>
    <t xml:space="preserve">3_1_15</t>
  </si>
  <si>
    <t xml:space="preserve">3_1_16</t>
  </si>
  <si>
    <t xml:space="preserve">3_1_17</t>
  </si>
  <si>
    <t xml:space="preserve">3_1_18</t>
  </si>
  <si>
    <t xml:space="preserve">3_1_19</t>
  </si>
  <si>
    <t xml:space="preserve">3_1_20</t>
  </si>
  <si>
    <t xml:space="preserve">4_a</t>
  </si>
  <si>
    <t xml:space="preserve">Waste input characterisation</t>
  </si>
  <si>
    <t xml:space="preserve">Please indicate in this sheet the most representative characteristics of the waste input, expressed as figures or ranges when available. When the information is based on estimates, please specify in the standard fields (column H).</t>
  </si>
  <si>
    <t xml:space="preserve">Waste input</t>
  </si>
  <si>
    <t xml:space="preserve">Standard monitoring method</t>
  </si>
  <si>
    <t xml:space="preserve">Additional information on waste input characterisation</t>
  </si>
  <si>
    <t xml:space="preserve">4_1</t>
  </si>
  <si>
    <t xml:space="preserve">Do you carry out the following proximate characterisation?</t>
  </si>
  <si>
    <t xml:space="preserve">▼</t>
  </si>
  <si>
    <t xml:space="preserve">Yes</t>
  </si>
  <si>
    <t xml:space="preserve">Water content / moisture</t>
  </si>
  <si>
    <t xml:space="preserve">(wt-%)</t>
  </si>
  <si>
    <t xml:space="preserve">Organics content</t>
  </si>
  <si>
    <t xml:space="preserve">Biodegradable matter content</t>
  </si>
  <si>
    <t xml:space="preserve">Bio-eliminability</t>
  </si>
  <si>
    <t xml:space="preserve">Soluble salt content</t>
  </si>
  <si>
    <t xml:space="preserve">Flashpoint</t>
  </si>
  <si>
    <t xml:space="preserve">(°C)</t>
  </si>
  <si>
    <t xml:space="preserve">Radioactivity</t>
  </si>
  <si>
    <t xml:space="preserve">Odour</t>
  </si>
  <si>
    <t xml:space="preserve">Net calorific value</t>
  </si>
  <si>
    <t xml:space="preserve">(MJ/kg)</t>
  </si>
  <si>
    <t xml:space="preserve">Other (detail)</t>
  </si>
  <si>
    <t xml:space="preserve">4_2</t>
  </si>
  <si>
    <t xml:space="preserve">Do you carry out the following chemical analysis?</t>
  </si>
  <si>
    <t xml:space="preserve">Sulphur content</t>
  </si>
  <si>
    <t xml:space="preserve">Sulphide content</t>
  </si>
  <si>
    <t xml:space="preserve">Cyanide content</t>
  </si>
  <si>
    <t xml:space="preserve">TOC</t>
  </si>
  <si>
    <t xml:space="preserve">Chlorine content</t>
  </si>
  <si>
    <t xml:space="preserve">Bromine content</t>
  </si>
  <si>
    <t xml:space="preserve">VOCs</t>
  </si>
  <si>
    <t xml:space="preserve">Acidity / alkalinity</t>
  </si>
  <si>
    <t xml:space="preserve">pH</t>
  </si>
  <si>
    <t xml:space="preserve">4_3</t>
  </si>
  <si>
    <t xml:space="preserve">Do you carry out the following metal content analysis?</t>
  </si>
  <si>
    <t xml:space="preserve">As</t>
  </si>
  <si>
    <t xml:space="preserve">(mg/kg)</t>
  </si>
  <si>
    <t xml:space="preserve">Cd</t>
  </si>
  <si>
    <t xml:space="preserve">Co</t>
  </si>
  <si>
    <t xml:space="preserve">Cr tot</t>
  </si>
  <si>
    <t xml:space="preserve">Cr VI</t>
  </si>
  <si>
    <t xml:space="preserve">Cu</t>
  </si>
  <si>
    <t xml:space="preserve">Hg</t>
  </si>
  <si>
    <t xml:space="preserve">Mn</t>
  </si>
  <si>
    <t xml:space="preserve">Ni</t>
  </si>
  <si>
    <t xml:space="preserve">Pb</t>
  </si>
  <si>
    <t xml:space="preserve">Sb</t>
  </si>
  <si>
    <t xml:space="preserve">Tl</t>
  </si>
  <si>
    <t xml:space="preserve">V</t>
  </si>
  <si>
    <t xml:space="preserve">Zn</t>
  </si>
  <si>
    <t xml:space="preserve">4_4</t>
  </si>
  <si>
    <t xml:space="preserve">Do you carry out the following leaching test?</t>
  </si>
  <si>
    <t xml:space="preserve">ratio l/s (l/kg):</t>
  </si>
  <si>
    <t xml:space="preserve">Ba</t>
  </si>
  <si>
    <t xml:space="preserve">Mo</t>
  </si>
  <si>
    <t xml:space="preserve">Se</t>
  </si>
  <si>
    <t xml:space="preserve">Chloride</t>
  </si>
  <si>
    <t xml:space="preserve">Fluoride</t>
  </si>
  <si>
    <t xml:space="preserve">Sulphate</t>
  </si>
  <si>
    <t xml:space="preserve">Phenol index</t>
  </si>
  <si>
    <t xml:space="preserve">COD</t>
  </si>
  <si>
    <t xml:space="preserve">TDS</t>
  </si>
  <si>
    <t xml:space="preserve">BTEX</t>
  </si>
  <si>
    <t xml:space="preserve">PCBs 7</t>
  </si>
  <si>
    <t xml:space="preserve">Mineral oil</t>
  </si>
  <si>
    <t xml:space="preserve">PAHs</t>
  </si>
  <si>
    <t xml:space="preserve">4_5</t>
  </si>
  <si>
    <t xml:space="preserve">Do you carry out the following POPs content analysis?</t>
  </si>
  <si>
    <t xml:space="preserve">Aldrin</t>
  </si>
  <si>
    <t xml:space="preserve">Chlordane</t>
  </si>
  <si>
    <t xml:space="preserve">DDT</t>
  </si>
  <si>
    <t xml:space="preserve">DecaBDE</t>
  </si>
  <si>
    <t xml:space="preserve">Dieldrin</t>
  </si>
  <si>
    <t xml:space="preserve">Endrin</t>
  </si>
  <si>
    <t xml:space="preserve">Heptachlor</t>
  </si>
  <si>
    <t xml:space="preserve">HCB</t>
  </si>
  <si>
    <t xml:space="preserve">Mirex</t>
  </si>
  <si>
    <t xml:space="preserve">Nonylphenol</t>
  </si>
  <si>
    <t xml:space="preserve">PCB 7</t>
  </si>
  <si>
    <t xml:space="preserve">PCB 12</t>
  </si>
  <si>
    <t xml:space="preserve">PCDD</t>
  </si>
  <si>
    <t xml:space="preserve">PCDF</t>
  </si>
  <si>
    <t xml:space="preserve">PFOS</t>
  </si>
  <si>
    <t xml:space="preserve">Toxaphene</t>
  </si>
  <si>
    <t xml:space="preserve">4_6</t>
  </si>
  <si>
    <t xml:space="preserve">Do you carry out the following hazardous properties characterisation?</t>
  </si>
  <si>
    <t xml:space="preserve">H1  Explosive</t>
  </si>
  <si>
    <t xml:space="preserve">H2 Oxidising</t>
  </si>
  <si>
    <t xml:space="preserve">H3-A Highly flammable</t>
  </si>
  <si>
    <t xml:space="preserve">H3-B Flammable</t>
  </si>
  <si>
    <t xml:space="preserve">H4  Irritant</t>
  </si>
  <si>
    <t xml:space="preserve">H5  Harmful</t>
  </si>
  <si>
    <t xml:space="preserve">H6 Toxic</t>
  </si>
  <si>
    <t xml:space="preserve">H7  Carcinogenic</t>
  </si>
  <si>
    <t xml:space="preserve">H8 Corrosive</t>
  </si>
  <si>
    <t xml:space="preserve">H9 Infectious</t>
  </si>
  <si>
    <t xml:space="preserve">H10 Toxic for reproduction</t>
  </si>
  <si>
    <t xml:space="preserve">H11 Mutagenic</t>
  </si>
  <si>
    <t xml:space="preserve">H12 Waste which releases toxic or very toxic gases in contact with water, air or an acid</t>
  </si>
  <si>
    <t xml:space="preserve">H13 Sensitising (as far as testing methods are available)</t>
  </si>
  <si>
    <t xml:space="preserve">H14 Ecotoxic</t>
  </si>
  <si>
    <t xml:space="preserve">H15 Waste capable […] of yielding another substance […] which possesses any of the characteristics [H1 to H14]</t>
  </si>
  <si>
    <t xml:space="preserve">4_7</t>
  </si>
  <si>
    <t xml:space="preserve">Do you carry out other characterisation?</t>
  </si>
  <si>
    <t xml:space="preserve">Indicate other characterisation</t>
  </si>
  <si>
    <t xml:space="preserve">Unit</t>
  </si>
  <si>
    <t xml:space="preserve">4_b</t>
  </si>
  <si>
    <t xml:space="preserve">Output characterisation</t>
  </si>
  <si>
    <t xml:space="preserve">Please indicate in this sheet the most representative characteristics of the output, expressed as figures or ranges when available. When the information is based on estimates, please specify in the standard fields (column H).</t>
  </si>
  <si>
    <t xml:space="preserve">Output</t>
  </si>
  <si>
    <t xml:space="preserve">Additional information on output characterisation</t>
  </si>
  <si>
    <t xml:space="preserve">DOC</t>
  </si>
  <si>
    <t xml:space="preserve">Storage and common step(s)</t>
  </si>
  <si>
    <t xml:space="preserve">5_1</t>
  </si>
  <si>
    <t xml:space="preserve">Please attach (as an annex to the questionnaire; report the file name in the 'Comments' cell) the flow chart of the plant showing the main process steps in relation to the waste streams sent to each step, by using the standardised information presented in the Guidelines sheet.</t>
  </si>
  <si>
    <t xml:space="preserve">5_2</t>
  </si>
  <si>
    <t xml:space="preserve">Site management</t>
  </si>
  <si>
    <t xml:space="preserve">5_2_1</t>
  </si>
  <si>
    <t xml:space="preserve">Management systems ▼</t>
  </si>
  <si>
    <t xml:space="preserve">Related combination process/stream ▼</t>
  </si>
  <si>
    <t xml:space="preserve">Additional information (type of system, including the standard, internal/external, frequency of audits; follow-up)</t>
  </si>
  <si>
    <t xml:space="preserve">5_2_2</t>
  </si>
  <si>
    <t xml:space="preserve">Process control systems and step procedures ▼</t>
  </si>
  <si>
    <t xml:space="preserve">Additional information (e.g. indicate the process steps or type of waste for which the choice is specific)</t>
  </si>
  <si>
    <t xml:space="preserve">5_3</t>
  </si>
  <si>
    <t xml:space="preserve">Reception, storage and handling</t>
  </si>
  <si>
    <t xml:space="preserve">5_3_1</t>
  </si>
  <si>
    <t xml:space="preserve">Reception ▼</t>
  </si>
  <si>
    <t xml:space="preserve">Additional information</t>
  </si>
  <si>
    <t xml:space="preserve">5_3_2</t>
  </si>
  <si>
    <t xml:space="preserve">Handling, loading, unloading ▼</t>
  </si>
  <si>
    <t xml:space="preserve">5_3_3</t>
  </si>
  <si>
    <t xml:space="preserve">Waste input storage ▼</t>
  </si>
  <si>
    <t xml:space="preserve">Storage capacity (t)</t>
  </si>
  <si>
    <t xml:space="preserve">Additional information
(e.g. indicate segregated storage of incompatible materials, emergency storage)</t>
  </si>
  <si>
    <t xml:space="preserve">5_3_4</t>
  </si>
  <si>
    <t xml:space="preserve">Other activities ▼</t>
  </si>
  <si>
    <t xml:space="preserve">5_3_5</t>
  </si>
  <si>
    <t xml:space="preserve">Output storage ▼</t>
  </si>
  <si>
    <t xml:space="preserve">5_4</t>
  </si>
  <si>
    <t xml:space="preserve">Mixing/blending? ▼</t>
  </si>
  <si>
    <t xml:space="preserve">5_4_1</t>
  </si>
  <si>
    <t xml:space="preserve">Preliminary steps ▼</t>
  </si>
  <si>
    <t xml:space="preserve">5_4_2</t>
  </si>
  <si>
    <t xml:space="preserve">Mixing/blending operation ▼</t>
  </si>
  <si>
    <t xml:space="preserve">Process conditions</t>
  </si>
  <si>
    <t xml:space="preserve">Batch / continuous ▼</t>
  </si>
  <si>
    <t xml:space="preserve">Temperature (C)</t>
  </si>
  <si>
    <t xml:space="preserve">Pressure (bar)</t>
  </si>
  <si>
    <t xml:space="preserve">Residence time (hours)</t>
  </si>
  <si>
    <t xml:space="preserve">Other</t>
  </si>
  <si>
    <t xml:space="preserve">5_5</t>
  </si>
  <si>
    <t xml:space="preserve">Design preventative measures in use in the Waste Treatment installation during the reference years:</t>
  </si>
  <si>
    <t xml:space="preserve">5_5_1</t>
  </si>
  <si>
    <t xml:space="preserve">Preventative measure (for leakages, water emissions and/or consumption) ▼</t>
  </si>
  <si>
    <t xml:space="preserve">Additional information on the measure (e.g. for which process steps/waste streams the measure is applied, details in case of 'other technique' choice)</t>
  </si>
  <si>
    <t xml:space="preserve">5_5_2</t>
  </si>
  <si>
    <t xml:space="preserve">Preventative measure (for diffuse emissions to air, odour, noise, vibrations) ▼</t>
  </si>
  <si>
    <t xml:space="preserve">sdsd</t>
  </si>
  <si>
    <t xml:space="preserve">5_6</t>
  </si>
  <si>
    <t xml:space="preserve">If a management system, process control procedure or design preventative technique, used in the waste treatment installation led to significant improvements in pollutant emissions, energy consumption or the overall environmental performance of the waste treatment plant (including material recovery efficiency), please provide more information using the BAT candidate template sheet in the questionnaire. Furthermore, if retrofitting has generated significant improvements in the plant performance, please provide more information using the BAT candidate template sheet in the questionnaire.</t>
  </si>
  <si>
    <t xml:space="preserve">Number of techniques, for this section, which are potential candidates for BAT</t>
  </si>
  <si>
    <t xml:space="preserve">Mechanical treatment</t>
  </si>
  <si>
    <t xml:space="preserve">6_1</t>
  </si>
  <si>
    <t xml:space="preserve">Shredding processes</t>
  </si>
  <si>
    <t xml:space="preserve">Process step ▼</t>
  </si>
  <si>
    <t xml:space="preserve">Nominal shredder power (kW) </t>
  </si>
  <si>
    <t xml:space="preserve">Wet, semi-wet or dry shredder ▼</t>
  </si>
  <si>
    <r>
      <rPr>
        <sz val="11"/>
        <rFont val="Calibri"/>
        <family val="2"/>
      </rPr>
      <t xml:space="preserve">Added water (m</t>
    </r>
    <r>
      <rPr>
        <vertAlign val="superscript"/>
        <sz val="11"/>
        <rFont val="Calibri"/>
        <family val="2"/>
      </rPr>
      <t xml:space="preserve">3</t>
    </r>
    <r>
      <rPr>
        <sz val="11"/>
        <rFont val="Calibri"/>
        <family val="2"/>
      </rPr>
      <t xml:space="preserve">/t)</t>
    </r>
  </si>
  <si>
    <t xml:space="preserve">Source of added water</t>
  </si>
  <si>
    <t xml:space="preserve">Process conditions control</t>
  </si>
  <si>
    <t xml:space="preserve">Total operating time under normal operating conditions (hours)</t>
  </si>
  <si>
    <t xml:space="preserve">Total operating time under other than normal operating conditions (hours)</t>
  </si>
  <si>
    <t xml:space="preserve">Number of accidents and/or incidents with potential effect on the environment</t>
  </si>
  <si>
    <t xml:space="preserve">6_1_1</t>
  </si>
  <si>
    <t xml:space="preserve">6_1_2</t>
  </si>
  <si>
    <t xml:space="preserve">6_1_3</t>
  </si>
  <si>
    <t xml:space="preserve">6_1_4</t>
  </si>
  <si>
    <t xml:space="preserve">6_1_5</t>
  </si>
  <si>
    <t xml:space="preserve">6_1_6</t>
  </si>
  <si>
    <t xml:space="preserve">6_1_7</t>
  </si>
  <si>
    <t xml:space="preserve">6_1_8</t>
  </si>
  <si>
    <t xml:space="preserve">6_1_9</t>
  </si>
  <si>
    <t xml:space="preserve">6_1_10</t>
  </si>
  <si>
    <t xml:space="preserve">6_2</t>
  </si>
  <si>
    <t xml:space="preserve">Mechanical processes other than shredding</t>
  </si>
  <si>
    <t xml:space="preserve">6_2_1</t>
  </si>
  <si>
    <t xml:space="preserve">6_2_2</t>
  </si>
  <si>
    <t xml:space="preserve">6_2_3</t>
  </si>
  <si>
    <t xml:space="preserve">6_2_4</t>
  </si>
  <si>
    <t xml:space="preserve">6_2_5</t>
  </si>
  <si>
    <t xml:space="preserve">6_2_6</t>
  </si>
  <si>
    <t xml:space="preserve">6_2_7</t>
  </si>
  <si>
    <t xml:space="preserve">6_2_8</t>
  </si>
  <si>
    <t xml:space="preserve">6_2_9</t>
  </si>
  <si>
    <t xml:space="preserve">6_2_10</t>
  </si>
  <si>
    <t xml:space="preserve">6_3</t>
  </si>
  <si>
    <t xml:space="preserve">Sorting process steps</t>
  </si>
  <si>
    <t xml:space="preserve">6_3_1</t>
  </si>
  <si>
    <t xml:space="preserve">6_3_2</t>
  </si>
  <si>
    <t xml:space="preserve">6_3_3</t>
  </si>
  <si>
    <t xml:space="preserve">6_3_4</t>
  </si>
  <si>
    <t xml:space="preserve">6_3_5</t>
  </si>
  <si>
    <t xml:space="preserve">6_3_6</t>
  </si>
  <si>
    <t xml:space="preserve">6_3_7</t>
  </si>
  <si>
    <t xml:space="preserve">6_3_8</t>
  </si>
  <si>
    <t xml:space="preserve">6_3_9</t>
  </si>
  <si>
    <t xml:space="preserve">6_3_10</t>
  </si>
  <si>
    <t xml:space="preserve">6_3_11</t>
  </si>
  <si>
    <t xml:space="preserve">6_3_12</t>
  </si>
  <si>
    <t xml:space="preserve">6_3_13</t>
  </si>
  <si>
    <t xml:space="preserve">6_3_14</t>
  </si>
  <si>
    <t xml:space="preserve">6_3_15</t>
  </si>
  <si>
    <t xml:space="preserve">6_3_16</t>
  </si>
  <si>
    <t xml:space="preserve">6_3_17</t>
  </si>
  <si>
    <t xml:space="preserve">6_3_18</t>
  </si>
  <si>
    <t xml:space="preserve">6_3_19</t>
  </si>
  <si>
    <t xml:space="preserve">6_3_20</t>
  </si>
  <si>
    <t xml:space="preserve">6_4</t>
  </si>
  <si>
    <t xml:space="preserve">Building/retrofitting data</t>
  </si>
  <si>
    <t xml:space="preserve">6_4_1</t>
  </si>
  <si>
    <t xml:space="preserve">Year of the first commissioning </t>
  </si>
  <si>
    <t xml:space="preserve">(yyyy)</t>
  </si>
  <si>
    <t xml:space="preserve">6_4_2</t>
  </si>
  <si>
    <t xml:space="preserve">Has the waste treatment plant been retrofitted (at least partially) since the first commissioning? </t>
  </si>
  <si>
    <t xml:space="preserve">6_4_3</t>
  </si>
  <si>
    <t xml:space="preserve">Year of retrofitting to the current configuration </t>
  </si>
  <si>
    <t xml:space="preserve">6_4_4</t>
  </si>
  <si>
    <t xml:space="preserve">Describe briefly the major retrofits/improvements in this waste treatment unit in the last 10 years.</t>
  </si>
  <si>
    <t xml:space="preserve">6_4_5</t>
  </si>
  <si>
    <t xml:space="preserve">Describe briefly the major retrofits/improvements that are planned for future implementation in the waste treatment plant. </t>
  </si>
  <si>
    <t xml:space="preserve">6_4_6</t>
  </si>
  <si>
    <t xml:space="preserve">Describe briefly any pilot equipment (which can be considered as emerging technique) which is currently used in the waste treatment plant</t>
  </si>
  <si>
    <t xml:space="preserve">6_5</t>
  </si>
  <si>
    <t xml:space="preserve">If an in-process primary/preventative technique, used in the mechanical process of the waste treatment installation led to significant improvements in pollutant emissions, energy consumption, or the overall environmental performance of the waste treatment plant (including material recovery efficiency), please provide more information using the BAT candidate template sheet in the questionnaire. Furthermore, if retrofitting has generated significant improvements in the plant performance, please provide more information using the BAT candidate template sheet in the questionnaire.</t>
  </si>
  <si>
    <t xml:space="preserve">Biological treatment</t>
  </si>
  <si>
    <t xml:space="preserve">7_1</t>
  </si>
  <si>
    <t xml:space="preserve">Process information on the biological treatment of waste</t>
  </si>
  <si>
    <t xml:space="preserve">7_1_1</t>
  </si>
  <si>
    <t xml:space="preserve">Aerobic process ▼</t>
  </si>
  <si>
    <t xml:space="preserve">Process step
▼</t>
  </si>
  <si>
    <t xml:space="preserve">Related combination process/stream
▼</t>
  </si>
  <si>
    <t xml:space="preserve">Process type
▼</t>
  </si>
  <si>
    <t xml:space="preserve">Pretreatment equipment
▼</t>
  </si>
  <si>
    <t xml:space="preserve">Feeding
▼</t>
  </si>
  <si>
    <t xml:space="preserve">Encapsulation ▼</t>
  </si>
  <si>
    <t xml:space="preserve">Intensive process?
▼</t>
  </si>
  <si>
    <r>
      <rPr>
        <sz val="11"/>
        <rFont val="Calibri"/>
        <family val="2"/>
      </rPr>
      <t xml:space="preserve">Used land area (m</t>
    </r>
    <r>
      <rPr>
        <vertAlign val="superscript"/>
        <sz val="11"/>
        <rFont val="Calibri"/>
        <family val="2"/>
      </rPr>
      <t xml:space="preserve">2</t>
    </r>
    <r>
      <rPr>
        <sz val="11"/>
        <rFont val="Calibri"/>
        <family val="2"/>
      </rPr>
      <t xml:space="preserve">)</t>
    </r>
  </si>
  <si>
    <t xml:space="preserve">Monitored parameters</t>
  </si>
  <si>
    <t xml:space="preserve">Monitoring point</t>
  </si>
  <si>
    <t xml:space="preserve">Aeration control technique
▼</t>
  </si>
  <si>
    <r>
      <rPr>
        <sz val="11"/>
        <rFont val="Calibri"/>
        <family val="2"/>
      </rPr>
      <t xml:space="preserve">Airflow (m</t>
    </r>
    <r>
      <rPr>
        <vertAlign val="superscript"/>
        <sz val="11"/>
        <rFont val="Calibri"/>
        <family val="2"/>
      </rPr>
      <t xml:space="preserve">3</t>
    </r>
    <r>
      <rPr>
        <sz val="11"/>
        <rFont val="Calibri"/>
        <family val="2"/>
      </rPr>
      <t xml:space="preserve">/h)</t>
    </r>
  </si>
  <si>
    <t xml:space="preserve">Turnover frequency (n/week)</t>
  </si>
  <si>
    <r>
      <rPr>
        <sz val="11"/>
        <rFont val="Calibri"/>
        <family val="2"/>
      </rPr>
      <t xml:space="preserve">Added water / liquid (m</t>
    </r>
    <r>
      <rPr>
        <vertAlign val="superscript"/>
        <sz val="11"/>
        <rFont val="Calibri"/>
        <family val="2"/>
      </rPr>
      <t xml:space="preserve">3</t>
    </r>
    <r>
      <rPr>
        <sz val="11"/>
        <rFont val="Calibri"/>
        <family val="2"/>
      </rPr>
      <t xml:space="preserve">/t)</t>
    </r>
  </si>
  <si>
    <t xml:space="preserve">Source of added water
▼</t>
  </si>
  <si>
    <t xml:space="preserve">7_1_1_1</t>
  </si>
  <si>
    <t xml:space="preserve">7_1_1_2</t>
  </si>
  <si>
    <t xml:space="preserve">7_1_1_3</t>
  </si>
  <si>
    <t xml:space="preserve">7_1_1_4</t>
  </si>
  <si>
    <t xml:space="preserve">7_1_1_5</t>
  </si>
  <si>
    <t xml:space="preserve">7_1_1_6</t>
  </si>
  <si>
    <t xml:space="preserve">7_1_1_7</t>
  </si>
  <si>
    <t xml:space="preserve">7_1_1_8</t>
  </si>
  <si>
    <t xml:space="preserve">7_1_1_9</t>
  </si>
  <si>
    <t xml:space="preserve">7_1_1_10</t>
  </si>
  <si>
    <t xml:space="preserve">7_1_2</t>
  </si>
  <si>
    <t xml:space="preserve">Anaerobic process ▼</t>
  </si>
  <si>
    <t xml:space="preserve">Pretreatment
▼</t>
  </si>
  <si>
    <t xml:space="preserve">Digester type
▼</t>
  </si>
  <si>
    <t xml:space="preserve">Digester heating
▼</t>
  </si>
  <si>
    <t xml:space="preserve">Mesophilic / Thermophilic ▼</t>
  </si>
  <si>
    <t xml:space="preserve">Number of steps
▼</t>
  </si>
  <si>
    <t xml:space="preserve">Sanitation stage
▼</t>
  </si>
  <si>
    <t xml:space="preserve">Dry / Wet digestion
▼</t>
  </si>
  <si>
    <r>
      <rPr>
        <sz val="11"/>
        <rFont val="Calibri"/>
        <family val="2"/>
      </rPr>
      <t xml:space="preserve">Added water/liquid (m</t>
    </r>
    <r>
      <rPr>
        <vertAlign val="superscript"/>
        <sz val="11"/>
        <rFont val="Calibri"/>
        <family val="2"/>
      </rPr>
      <t xml:space="preserve">3</t>
    </r>
    <r>
      <rPr>
        <sz val="11"/>
        <rFont val="Calibri"/>
        <family val="2"/>
      </rPr>
      <t xml:space="preserve">/t)</t>
    </r>
  </si>
  <si>
    <t xml:space="preserve">Source of added water ▼</t>
  </si>
  <si>
    <t xml:space="preserve">T</t>
  </si>
  <si>
    <t xml:space="preserve">C/N</t>
  </si>
  <si>
    <r>
      <rPr>
        <sz val="11"/>
        <rFont val="Calibri"/>
        <family val="2"/>
      </rPr>
      <t xml:space="preserve">H</t>
    </r>
    <r>
      <rPr>
        <vertAlign val="subscript"/>
        <sz val="11"/>
        <rFont val="Calibri"/>
        <family val="2"/>
      </rPr>
      <t xml:space="preserve">2</t>
    </r>
    <r>
      <rPr>
        <sz val="11"/>
        <rFont val="Calibri"/>
        <family val="2"/>
      </rPr>
      <t xml:space="preserve">S</t>
    </r>
  </si>
  <si>
    <t xml:space="preserve">7_1_2_1</t>
  </si>
  <si>
    <t xml:space="preserve">7_1_2_2</t>
  </si>
  <si>
    <t xml:space="preserve">7_1_2_3</t>
  </si>
  <si>
    <t xml:space="preserve">7_1_2_4</t>
  </si>
  <si>
    <t xml:space="preserve">7_1_2_5</t>
  </si>
  <si>
    <t xml:space="preserve">7_1_2_6</t>
  </si>
  <si>
    <t xml:space="preserve">7_1_3</t>
  </si>
  <si>
    <t xml:space="preserve">Biogas treatment and use</t>
  </si>
  <si>
    <t xml:space="preserve">Biogas utilisation
▼</t>
  </si>
  <si>
    <t xml:space="preserve">Biogas pretreatment
▼</t>
  </si>
  <si>
    <t xml:space="preserve">Combustion unit
▼</t>
  </si>
  <si>
    <t xml:space="preserve">Biogas average composition (%)</t>
  </si>
  <si>
    <r>
      <rPr>
        <sz val="11"/>
        <rFont val="Calibri"/>
        <family val="2"/>
      </rPr>
      <t xml:space="preserve">Amount of biogas utilisation (Nm</t>
    </r>
    <r>
      <rPr>
        <vertAlign val="superscript"/>
        <sz val="11"/>
        <rFont val="Calibri"/>
        <family val="2"/>
      </rPr>
      <t xml:space="preserve">3</t>
    </r>
    <r>
      <rPr>
        <sz val="11"/>
        <rFont val="Calibri"/>
        <family val="2"/>
      </rPr>
      <t xml:space="preserve">)</t>
    </r>
  </si>
  <si>
    <t xml:space="preserve">Gross energy produced (MWh)</t>
  </si>
  <si>
    <r>
      <rPr>
        <sz val="11"/>
        <rFont val="Calibri"/>
        <family val="2"/>
      </rPr>
      <t xml:space="preserve">CH</t>
    </r>
    <r>
      <rPr>
        <vertAlign val="subscript"/>
        <sz val="11"/>
        <rFont val="Calibri"/>
        <family val="2"/>
      </rPr>
      <t xml:space="preserve">4</t>
    </r>
  </si>
  <si>
    <r>
      <rPr>
        <sz val="11"/>
        <rFont val="Calibri"/>
        <family val="2"/>
      </rPr>
      <t xml:space="preserve">CO</t>
    </r>
    <r>
      <rPr>
        <vertAlign val="subscript"/>
        <sz val="11"/>
        <rFont val="Calibri"/>
        <family val="2"/>
      </rPr>
      <t xml:space="preserve">2</t>
    </r>
  </si>
  <si>
    <r>
      <rPr>
        <sz val="11"/>
        <rFont val="Calibri"/>
        <family val="2"/>
      </rPr>
      <t xml:space="preserve">N</t>
    </r>
    <r>
      <rPr>
        <vertAlign val="subscript"/>
        <sz val="11"/>
        <rFont val="Calibri"/>
        <family val="2"/>
      </rPr>
      <t xml:space="preserve">2</t>
    </r>
  </si>
  <si>
    <r>
      <rPr>
        <sz val="11"/>
        <rFont val="Calibri"/>
        <family val="2"/>
      </rPr>
      <t xml:space="preserve">H</t>
    </r>
    <r>
      <rPr>
        <vertAlign val="subscript"/>
        <sz val="11"/>
        <rFont val="Calibri"/>
        <family val="2"/>
      </rPr>
      <t xml:space="preserve">2</t>
    </r>
  </si>
  <si>
    <t xml:space="preserve">CO</t>
  </si>
  <si>
    <r>
      <rPr>
        <sz val="11"/>
        <rFont val="Calibri"/>
        <family val="2"/>
      </rPr>
      <t xml:space="preserve">O</t>
    </r>
    <r>
      <rPr>
        <vertAlign val="subscript"/>
        <sz val="11"/>
        <rFont val="Calibri"/>
        <family val="2"/>
      </rPr>
      <t xml:space="preserve">2</t>
    </r>
  </si>
  <si>
    <t xml:space="preserve">Formaldehide</t>
  </si>
  <si>
    <t xml:space="preserve">Combustion air</t>
  </si>
  <si>
    <t xml:space="preserve">7_1_3_1</t>
  </si>
  <si>
    <t xml:space="preserve">7_1_3_2</t>
  </si>
  <si>
    <t xml:space="preserve">7_1_3_3</t>
  </si>
  <si>
    <t xml:space="preserve">7_1_3_4</t>
  </si>
  <si>
    <t xml:space="preserve">7_1_3_5</t>
  </si>
  <si>
    <t xml:space="preserve">7_1_3_6</t>
  </si>
  <si>
    <t xml:space="preserve">7_2</t>
  </si>
  <si>
    <t xml:space="preserve">Building/retrofitting data for the waste treatment plant</t>
  </si>
  <si>
    <t xml:space="preserve">7_2_1</t>
  </si>
  <si>
    <t xml:space="preserve">Year of the first commissioning of the waste treatment plant</t>
  </si>
  <si>
    <t xml:space="preserve">7_2_2</t>
  </si>
  <si>
    <t xml:space="preserve">Has the waste treatment plant been retrofitted (at least partially) since the first commissioning? ▼</t>
  </si>
  <si>
    <t xml:space="preserve">7_2_3</t>
  </si>
  <si>
    <t xml:space="preserve">7_2_4</t>
  </si>
  <si>
    <t xml:space="preserve">Describe briefly the major retrofits/improvements in the waste treatment plant in the last 10 years. Specify the concerned process steps/units.</t>
  </si>
  <si>
    <t xml:space="preserve">7_2_5</t>
  </si>
  <si>
    <t xml:space="preserve">Describe briefly the major retrofits/improvements that are planned for future implementation in the waste treatment plant.</t>
  </si>
  <si>
    <t xml:space="preserve">7_2_6</t>
  </si>
  <si>
    <t xml:space="preserve">Describe briefly any pilot equipment (which can be considered as emerging technique) which is currently used in the waste treatment plant.</t>
  </si>
  <si>
    <t xml:space="preserve">7_3</t>
  </si>
  <si>
    <t xml:space="preserve">If an in-process primary/preventative technique, used in the biological process of the waste treatment installation led to significant improvements in pollutant emissions, energy consumption or the overall environmental performance of the waste treatment plant (including material recovery efficiency), please provide more information using the BAT candidate template sheet in the questionnaire. Furthermore, if retrofitting has generated significant improvements in the plant performance, please provide more information using the BAT candidate template sheet in the questionnaire.</t>
  </si>
  <si>
    <t xml:space="preserve">Physico-chemical treatment</t>
  </si>
  <si>
    <t xml:space="preserve">8_1</t>
  </si>
  <si>
    <t xml:space="preserve">Processes for the physico-chemical treatment of waste</t>
  </si>
  <si>
    <t xml:space="preserve">8_1_1</t>
  </si>
  <si>
    <t xml:space="preserve">Physico-chemical treatment of waste with calorific value</t>
  </si>
  <si>
    <t xml:space="preserve">Temperature (°C)</t>
  </si>
  <si>
    <t xml:space="preserve">Pressure
(bar)</t>
  </si>
  <si>
    <t xml:space="preserve">Carrier substance 
▼</t>
  </si>
  <si>
    <t xml:space="preserve">Removed / targeted  substance(s)</t>
  </si>
  <si>
    <t xml:space="preserve">Batch / Continuous
▼</t>
  </si>
  <si>
    <t xml:space="preserve">8_1_2</t>
  </si>
  <si>
    <t xml:space="preserve">Physico-chemical and/or biological treatment of water-based liquid/pumpable waste</t>
  </si>
  <si>
    <t xml:space="preserve">8_1_3</t>
  </si>
  <si>
    <t xml:space="preserve">Re-refining and other preparations for reuse of waste oils</t>
  </si>
  <si>
    <t xml:space="preserve">8_1_4</t>
  </si>
  <si>
    <t xml:space="preserve">Immobilisation of solid and pasty waste</t>
  </si>
  <si>
    <t xml:space="preserve">8_1_5</t>
  </si>
  <si>
    <t xml:space="preserve">Regeneration of spent solvents</t>
  </si>
  <si>
    <t xml:space="preserve">8_1_6</t>
  </si>
  <si>
    <t xml:space="preserve">Regeneration/recovery of pollution abatement components/FGT waste</t>
  </si>
  <si>
    <t xml:space="preserve">8_1_7</t>
  </si>
  <si>
    <t xml:space="preserve">Recovery of components from catalysts</t>
  </si>
  <si>
    <t xml:space="preserve">8_1_8</t>
  </si>
  <si>
    <t xml:space="preserve">Regeneration of acids and bases</t>
  </si>
  <si>
    <t xml:space="preserve">8_1_9</t>
  </si>
  <si>
    <t xml:space="preserve">Treatment of waste containing mercury</t>
  </si>
  <si>
    <t xml:space="preserve">8_1_10</t>
  </si>
  <si>
    <t xml:space="preserve">Treatment of waste containing POPs</t>
  </si>
  <si>
    <t xml:space="preserve">8_1_11</t>
  </si>
  <si>
    <t xml:space="preserve">Treatment of excavated contaminated soil</t>
  </si>
  <si>
    <t xml:space="preserve">8_1_12</t>
  </si>
  <si>
    <t xml:space="preserve">Other physico-chemical treatment</t>
  </si>
  <si>
    <t xml:space="preserve">Process step</t>
  </si>
  <si>
    <t xml:space="preserve">8_2</t>
  </si>
  <si>
    <t xml:space="preserve">8_2_1</t>
  </si>
  <si>
    <t xml:space="preserve">8_2_2</t>
  </si>
  <si>
    <t xml:space="preserve">8_2_3</t>
  </si>
  <si>
    <t xml:space="preserve">8_2_4</t>
  </si>
  <si>
    <t xml:space="preserve">8_2_5</t>
  </si>
  <si>
    <t xml:space="preserve">8_2_6</t>
  </si>
  <si>
    <t xml:space="preserve">8_4</t>
  </si>
  <si>
    <t xml:space="preserve">If an in-process primary/preventative technique, used in the physico-chemical process of the waste treatment installation led to significant improvements in pollutant emissions, energy consumption, or the overall environmental performance of the waste treatment plant (including material recovery efficiency), please provide more information using the BAT candidate template sheet in the questionnaire. Furthermore, if retrofitting has generated significant improvements in the plant performance, please provide more information using the BAT candidate template sheet in the questionnaire.</t>
  </si>
  <si>
    <t xml:space="preserve">Air emissions</t>
  </si>
  <si>
    <t xml:space="preserve">The data reported in this sheet correspond to the air emissions and related air pollution control system of the reference WT plant</t>
  </si>
  <si>
    <t xml:space="preserve">9_1</t>
  </si>
  <si>
    <t xml:space="preserve">Please attach (as an annex to the questionnaire; report the file name in the 'Comments' cell) the flow diagram of the FGT system using the standardised information presented in the Instructions sheet; if more than one is implemented for the reference waste treatment plant, please provide all.</t>
  </si>
  <si>
    <t xml:space="preserve">9_2</t>
  </si>
  <si>
    <t xml:space="preserve">Monitored air emissions</t>
  </si>
  <si>
    <t xml:space="preserve">9_2_1</t>
  </si>
  <si>
    <t xml:space="preserve">Origin of the emissions</t>
  </si>
  <si>
    <t xml:space="preserve">9_2_2</t>
  </si>
  <si>
    <t xml:space="preserve">Continuous or batch release? ▼</t>
  </si>
  <si>
    <t xml:space="preserve">In the case of batch release, please indicate the common duration of the releases (days)</t>
  </si>
  <si>
    <t xml:space="preserve">9_2_3</t>
  </si>
  <si>
    <t xml:space="preserve">Gas characteristics at the stack/point of emission outlet</t>
  </si>
  <si>
    <t xml:space="preserve">Indicate to which process(es), process step(s) (as indicated in sheets 5 to 8) this sheet refers:</t>
  </si>
  <si>
    <t xml:space="preserve">Reference considered for the air emissions concentration values presented below (if applicable)</t>
  </si>
  <si>
    <t xml:space="preserve">Flue-gas density (kg/Nm3, dry gas)</t>
  </si>
  <si>
    <t xml:space="preserve">In the case of batch release, please indicate the number of releases per year</t>
  </si>
  <si>
    <t xml:space="preserve">When more than one point of release, indicate to which this sheet refers:</t>
  </si>
  <si>
    <r>
      <rPr>
        <sz val="11"/>
        <rFont val="Calibri"/>
        <family val="2"/>
      </rPr>
      <t xml:space="preserve">O</t>
    </r>
    <r>
      <rPr>
        <vertAlign val="subscript"/>
        <sz val="11"/>
        <rFont val="Calibri"/>
        <family val="2"/>
      </rPr>
      <t xml:space="preserve">2</t>
    </r>
    <r>
      <rPr>
        <sz val="11"/>
        <rFont val="Calibri"/>
        <family val="2"/>
      </rPr>
      <t xml:space="preserve"> percentage (dry basis)</t>
    </r>
  </si>
  <si>
    <t xml:space="preserve">(vol-%)</t>
  </si>
  <si>
    <t xml:space="preserve">9_2_4</t>
  </si>
  <si>
    <t xml:space="preserve">9_2_4_1</t>
  </si>
  <si>
    <t xml:space="preserve">Channelled emissions</t>
  </si>
  <si>
    <t xml:space="preserve">9_2_4_2</t>
  </si>
  <si>
    <t xml:space="preserve">Diffuse emissions</t>
  </si>
  <si>
    <t xml:space="preserve">Continuous monitoring values obtained during the reference years</t>
  </si>
  <si>
    <t xml:space="preserve">Discontinuous monitoring values obtained during the reference years</t>
  </si>
  <si>
    <t xml:space="preserve">Contextual monitoring information</t>
  </si>
  <si>
    <t xml:space="preserve">Reference year</t>
  </si>
  <si>
    <t xml:space="preserve">Method used to obtain data
▼</t>
  </si>
  <si>
    <t xml:space="preserve">Minimum</t>
  </si>
  <si>
    <t xml:space="preserve">Average</t>
  </si>
  <si>
    <t xml:space="preserve">Maximum</t>
  </si>
  <si>
    <t xml:space="preserve">97th percentile</t>
  </si>
  <si>
    <t xml:space="preserve">Measurement 1</t>
  </si>
  <si>
    <t xml:space="preserve">Measurement 2</t>
  </si>
  <si>
    <t xml:space="preserve">Measurement 3</t>
  </si>
  <si>
    <t xml:space="preserve">Measurement 4</t>
  </si>
  <si>
    <t xml:space="preserve">Measurement 5</t>
  </si>
  <si>
    <t xml:space="preserve">Measurement 6</t>
  </si>
  <si>
    <t xml:space="preserve">Measurement 7</t>
  </si>
  <si>
    <t xml:space="preserve">Measurement 8</t>
  </si>
  <si>
    <t xml:space="preserve">Measurement 9</t>
  </si>
  <si>
    <t xml:space="preserve">Measurement 10</t>
  </si>
  <si>
    <t xml:space="preserve">Measurement 11</t>
  </si>
  <si>
    <t xml:space="preserve">Measurement 12</t>
  </si>
  <si>
    <t xml:space="preserve">Short-term average
▼</t>
  </si>
  <si>
    <t xml:space="preserve">Long-term average
▼</t>
  </si>
  <si>
    <t xml:space="preserve">Number of samples considered for the values reported in this row</t>
  </si>
  <si>
    <t xml:space="preserve">Sampling duration (h)</t>
  </si>
  <si>
    <t xml:space="preserve">Uncertainty of a single measurement (%) </t>
  </si>
  <si>
    <t xml:space="preserve">Is the uncertainty already substracted from the values reported in this row?
▼</t>
  </si>
  <si>
    <t xml:space="preserve">Emission limit values prescribed by competent authority</t>
  </si>
  <si>
    <t xml:space="preserve">Additional information
(e.g. indicate the waste treated during the monitoring campaign in case of discontinuous monitoring)</t>
  </si>
  <si>
    <t xml:space="preserve">Are diffuse emissions monitored?
▼</t>
  </si>
  <si>
    <t xml:space="preserve">Flow</t>
  </si>
  <si>
    <r>
      <rPr>
        <sz val="11"/>
        <rFont val="Calibri"/>
        <family val="2"/>
      </rPr>
      <t xml:space="preserve">Nm</t>
    </r>
    <r>
      <rPr>
        <vertAlign val="superscript"/>
        <sz val="11"/>
        <rFont val="Calibri"/>
        <family val="2"/>
      </rPr>
      <t xml:space="preserve">3</t>
    </r>
    <r>
      <rPr>
        <sz val="11"/>
        <rFont val="Calibri"/>
        <family val="2"/>
      </rPr>
      <t xml:space="preserve">/h</t>
    </r>
  </si>
  <si>
    <t xml:space="preserve">Please provide information on monitored diffuse emissions by giving the unit of measurement and the obtained value for each monitored pollutant pre-identified in each row of this table.
Other pollutants can be added using the button in cell D 202.
Additional information, e.g. on method standard, limit set by the competent authority, can be given in the 'Additional information' cells</t>
  </si>
  <si>
    <t xml:space="preserve">Temperature</t>
  </si>
  <si>
    <r>
      <rPr>
        <vertAlign val="superscript"/>
        <sz val="11"/>
        <rFont val="Calibri"/>
        <family val="2"/>
      </rPr>
      <t xml:space="preserve">o</t>
    </r>
    <r>
      <rPr>
        <sz val="11"/>
        <rFont val="Calibri"/>
        <family val="2"/>
      </rPr>
      <t xml:space="preserve">C</t>
    </r>
  </si>
  <si>
    <t xml:space="preserve">Short-term average</t>
  </si>
  <si>
    <t xml:space="preserve">Long-term average</t>
  </si>
  <si>
    <r>
      <rPr>
        <sz val="11"/>
        <rFont val="Calibri"/>
        <family val="2"/>
      </rPr>
      <t xml:space="preserve">O</t>
    </r>
    <r>
      <rPr>
        <vertAlign val="subscript"/>
        <sz val="11"/>
        <rFont val="Calibri"/>
        <family val="2"/>
      </rPr>
      <t xml:space="preserve">2</t>
    </r>
    <r>
      <rPr>
        <sz val="11"/>
        <rFont val="Calibri"/>
        <family val="2"/>
      </rPr>
      <t xml:space="preserve"> content</t>
    </r>
  </si>
  <si>
    <t xml:space="preserve">vol-%</t>
  </si>
  <si>
    <t xml:space="preserve">Value</t>
  </si>
  <si>
    <t xml:space="preserve">Dust</t>
  </si>
  <si>
    <r>
      <rPr>
        <sz val="11"/>
        <rFont val="Calibri"/>
        <family val="2"/>
      </rPr>
      <t xml:space="preserve">mg/Nm</t>
    </r>
    <r>
      <rPr>
        <vertAlign val="superscript"/>
        <sz val="11"/>
        <rFont val="Calibri"/>
        <family val="2"/>
      </rPr>
      <t xml:space="preserve">3</t>
    </r>
  </si>
  <si>
    <r>
      <rPr>
        <sz val="11"/>
        <color rgb="FF000000"/>
        <rFont val="Calibri"/>
        <family val="2"/>
      </rPr>
      <t xml:space="preserve">SO</t>
    </r>
    <r>
      <rPr>
        <vertAlign val="subscript"/>
        <sz val="11"/>
        <color rgb="FF000000"/>
        <rFont val="Calibri"/>
        <family val="2"/>
      </rPr>
      <t xml:space="preserve">x</t>
    </r>
  </si>
  <si>
    <r>
      <rPr>
        <sz val="11"/>
        <color rgb="FF000000"/>
        <rFont val="Calibri"/>
        <family val="2"/>
      </rPr>
      <t xml:space="preserve">NO</t>
    </r>
    <r>
      <rPr>
        <vertAlign val="subscript"/>
        <sz val="11"/>
        <color rgb="FF000000"/>
        <rFont val="Calibri"/>
        <family val="2"/>
      </rPr>
      <t xml:space="preserve">x</t>
    </r>
  </si>
  <si>
    <r>
      <rPr>
        <sz val="11"/>
        <color rgb="FF000000"/>
        <rFont val="Calibri"/>
        <family val="2"/>
      </rPr>
      <t xml:space="preserve">N</t>
    </r>
    <r>
      <rPr>
        <vertAlign val="subscript"/>
        <sz val="11"/>
        <color rgb="FF000000"/>
        <rFont val="Calibri"/>
        <family val="2"/>
      </rPr>
      <t xml:space="preserve">2</t>
    </r>
    <r>
      <rPr>
        <sz val="11"/>
        <color rgb="FF000000"/>
        <rFont val="Calibri"/>
        <family val="2"/>
      </rPr>
      <t xml:space="preserve">O</t>
    </r>
  </si>
  <si>
    <t xml:space="preserve">CO (carbon monoxide)</t>
  </si>
  <si>
    <t xml:space="preserve">HCl</t>
  </si>
  <si>
    <t xml:space="preserve">HF</t>
  </si>
  <si>
    <t xml:space="preserve">HCN</t>
  </si>
  <si>
    <r>
      <rPr>
        <sz val="11"/>
        <rFont val="Calibri"/>
        <family val="2"/>
      </rPr>
      <t xml:space="preserve">NH</t>
    </r>
    <r>
      <rPr>
        <vertAlign val="subscript"/>
        <sz val="11"/>
        <rFont val="Calibri"/>
        <family val="2"/>
      </rPr>
      <t xml:space="preserve">3</t>
    </r>
  </si>
  <si>
    <t xml:space="preserve">TVOC</t>
  </si>
  <si>
    <t xml:space="preserve">NMVOC</t>
  </si>
  <si>
    <t xml:space="preserve"></t>
  </si>
  <si>
    <t xml:space="preserve"> </t>
  </si>
  <si>
    <t xml:space="preserve">NMVOC_E</t>
  </si>
  <si>
    <t xml:space="preserve">NMVOC_O</t>
  </si>
  <si>
    <t xml:space="preserve">NMVOC_F+</t>
  </si>
  <si>
    <t xml:space="preserve">NMVOC_F</t>
  </si>
  <si>
    <t xml:space="preserve">NMVOC_R10</t>
  </si>
  <si>
    <t xml:space="preserve">NMVOC_T+</t>
  </si>
  <si>
    <t xml:space="preserve">NMVOC_T</t>
  </si>
  <si>
    <t xml:space="preserve">NMVOC_Xn</t>
  </si>
  <si>
    <t xml:space="preserve">NMVOC_C</t>
  </si>
  <si>
    <t xml:space="preserve">NMVOC_Xi</t>
  </si>
  <si>
    <t xml:space="preserve">NMVOC_R42</t>
  </si>
  <si>
    <t xml:space="preserve">NMVOC_R43</t>
  </si>
  <si>
    <t xml:space="preserve">NMVOC_Carc.</t>
  </si>
  <si>
    <t xml:space="preserve">NMVOC_Muta.</t>
  </si>
  <si>
    <t xml:space="preserve">NMVOC_Repr.</t>
  </si>
  <si>
    <t xml:space="preserve">NMVOC_N</t>
  </si>
  <si>
    <t xml:space="preserve">NMVOC_R52</t>
  </si>
  <si>
    <t xml:space="preserve">NMVOC_R53</t>
  </si>
  <si>
    <t xml:space="preserve">NMVOC_R59</t>
  </si>
  <si>
    <t xml:space="preserve">Bioaerosol</t>
  </si>
  <si>
    <r>
      <rPr>
        <sz val="11"/>
        <rFont val="Calibri"/>
        <family val="2"/>
      </rPr>
      <t xml:space="preserve">(cfu/m</t>
    </r>
    <r>
      <rPr>
        <vertAlign val="superscript"/>
        <sz val="11"/>
        <rFont val="Calibri"/>
        <family val="2"/>
      </rPr>
      <t xml:space="preserve">3</t>
    </r>
    <r>
      <rPr>
        <sz val="11"/>
        <rFont val="Calibri"/>
        <family val="2"/>
      </rPr>
      <t xml:space="preserve">)</t>
    </r>
  </si>
  <si>
    <r>
      <rPr>
        <sz val="11"/>
        <rFont val="Calibri"/>
        <family val="2"/>
      </rPr>
      <t xml:space="preserve">(OU</t>
    </r>
    <r>
      <rPr>
        <vertAlign val="subscript"/>
        <sz val="11"/>
        <rFont val="Calibri"/>
        <family val="2"/>
      </rPr>
      <t xml:space="preserve">E</t>
    </r>
    <r>
      <rPr>
        <sz val="11"/>
        <rFont val="Calibri"/>
        <family val="2"/>
      </rPr>
      <t xml:space="preserve">/m</t>
    </r>
    <r>
      <rPr>
        <vertAlign val="superscript"/>
        <sz val="11"/>
        <rFont val="Calibri"/>
        <family val="2"/>
      </rPr>
      <t xml:space="preserve">3</t>
    </r>
    <r>
      <rPr>
        <sz val="11"/>
        <rFont val="Calibri"/>
        <family val="2"/>
      </rPr>
      <t xml:space="preserve">)</t>
    </r>
  </si>
  <si>
    <t xml:space="preserve">Cd+Tl</t>
  </si>
  <si>
    <t xml:space="preserve">Cr</t>
  </si>
  <si>
    <t xml:space="preserve">Co (cobalt)</t>
  </si>
  <si>
    <t xml:space="preserve">Sb+As+Pb+Cr+Co+Cu+Mn+Ni+V</t>
  </si>
  <si>
    <t xml:space="preserve">Asbestos</t>
  </si>
  <si>
    <r>
      <rPr>
        <sz val="11"/>
        <rFont val="Calibri"/>
        <family val="2"/>
      </rPr>
      <t xml:space="preserve">fibres/Nm</t>
    </r>
    <r>
      <rPr>
        <vertAlign val="superscript"/>
        <sz val="11"/>
        <rFont val="Calibri"/>
        <family val="2"/>
      </rPr>
      <t xml:space="preserve">3</t>
    </r>
  </si>
  <si>
    <t xml:space="preserve">CFC</t>
  </si>
  <si>
    <t xml:space="preserve">HCFC</t>
  </si>
  <si>
    <t xml:space="preserve">HFC</t>
  </si>
  <si>
    <t xml:space="preserve">PCB</t>
  </si>
  <si>
    <t xml:space="preserve">dl-PCB</t>
  </si>
  <si>
    <r>
      <rPr>
        <sz val="11"/>
        <rFont val="Calibri"/>
        <family val="2"/>
      </rPr>
      <t xml:space="preserve">ng </t>
    </r>
    <r>
      <rPr>
        <vertAlign val="superscript"/>
        <sz val="11"/>
        <rFont val="Calibri"/>
        <family val="2"/>
      </rPr>
      <t xml:space="preserve">I-TEQ</t>
    </r>
    <r>
      <rPr>
        <sz val="11"/>
        <rFont val="Calibri"/>
        <family val="2"/>
      </rPr>
      <t xml:space="preserve">/Nm</t>
    </r>
    <r>
      <rPr>
        <vertAlign val="superscript"/>
        <sz val="11"/>
        <rFont val="Calibri"/>
        <family val="2"/>
      </rPr>
      <t xml:space="preserve">3</t>
    </r>
  </si>
  <si>
    <t xml:space="preserve">PCDD/PCDF</t>
  </si>
  <si>
    <t xml:space="preserve">Add parameter for air emissions:</t>
  </si>
  <si>
    <t xml:space="preserve">Remove added parameter for air emissions:</t>
  </si>
  <si>
    <t xml:space="preserve">9_3</t>
  </si>
  <si>
    <t xml:space="preserve">Do air emissions provided in the previous question include other than normal operating conditions?</t>
  </si>
  <si>
    <t xml:space="preserve">(Yes/No) ▼ </t>
  </si>
  <si>
    <t xml:space="preserve">Specify the cases of other than normal operating conditions which are included:</t>
  </si>
  <si>
    <t xml:space="preserve">Include additional information in the 'Comments' cell on how the emissions during other than normal operating conditions may influence the provided values.</t>
  </si>
  <si>
    <t xml:space="preserve">9_4</t>
  </si>
  <si>
    <t xml:space="preserve">Are air emissions during other than normal operating conditions regulated by the competent authority?</t>
  </si>
  <si>
    <t xml:space="preserve">(Yes/No) ▼</t>
  </si>
  <si>
    <t xml:space="preserve">Specify how:</t>
  </si>
  <si>
    <t xml:space="preserve">9_5</t>
  </si>
  <si>
    <t xml:space="preserve">In order to provide better insight on some specific other than normal operating conditions, if available, you may attach additional information (as an annex to the questionnaire; report the file name in the 'Comments' cell), e.g. graphs of the emissions, circumstances under which such a situation occurs.</t>
  </si>
  <si>
    <t xml:space="preserve">9_6</t>
  </si>
  <si>
    <t xml:space="preserve">Are there any special driving force which influence the plant design/operation</t>
  </si>
  <si>
    <t xml:space="preserve">Specify:</t>
  </si>
  <si>
    <t xml:space="preserve">9_7</t>
  </si>
  <si>
    <t xml:space="preserve">If load factor, waste composition or other specific factor significantly influences the emission values of some pollutants, you may attach additional information in the comments cell or as an annex to the questionnaire (report the file name in the 'Comments' cell), e.g. graphs of the emissions indicating the periods influenced by specific factors.</t>
  </si>
  <si>
    <t xml:space="preserve">9_8</t>
  </si>
  <si>
    <t xml:space="preserve">In order to provide better insight on the impact of treating specific waste in your plant, you may attach additional information (as an annex to the questionnaire; report the file name in the 'Comments' cell), e.g. graphs of the emissions indicating the periods of normal waste treatment periods of new special waste treatment; clarify the link of the new waste mass flow on the characteristics of the emissions.</t>
  </si>
  <si>
    <t xml:space="preserve">9_9</t>
  </si>
  <si>
    <t xml:space="preserve">Air emissions control  techniques in use for this Waste Treatment process step/unit (as specified in question 9_2_1) during the reference years:</t>
  </si>
  <si>
    <t xml:space="preserve">Implemented technique
▼</t>
  </si>
  <si>
    <t xml:space="preserve">Additional information on the implemented technique</t>
  </si>
  <si>
    <t xml:space="preserve">For each implemented technique that you consider a potential candidate for BAT (e.g. because it has significant positive effects on pollutant emissions reduction, energy efficiency increase or the overall plant environmental performance), please fill in a BAT candidate template sheet
▼</t>
  </si>
  <si>
    <t xml:space="preserve">Number of potential BAT candidate(s)</t>
  </si>
  <si>
    <t xml:space="preserve">9_10</t>
  </si>
  <si>
    <t xml:space="preserve">Describe briefly any pilot equipment or technique, which can be considered as emerging technique, currently in use in this air pollution control system.</t>
  </si>
  <si>
    <t xml:space="preserve">9_ Emissions to air</t>
  </si>
  <si>
    <t xml:space="preserve">Water emissions</t>
  </si>
  <si>
    <t xml:space="preserve">The data reported in this sheet correspond to the water emissions and related water pollution control system of the reference WT plant</t>
  </si>
  <si>
    <t xml:space="preserve">10_1</t>
  </si>
  <si>
    <t xml:space="preserve">Please attach (as an annex to the questionnaire; report the file name in the 'Comments' cell) the flow diagram of the WWT system using the standardised information presented in the Guidelines sheet; indicate clearly recycled water streams and in which processes they are used. </t>
  </si>
  <si>
    <t xml:space="preserve">10_2</t>
  </si>
  <si>
    <t xml:space="preserve">10_3</t>
  </si>
  <si>
    <t xml:space="preserve">Is the WWT system shared by other processes apart from the reference WT plant? ▼</t>
  </si>
  <si>
    <t xml:space="preserve">Indicate to which process(es), process step(s) (as indicated in sheets 5 -8) this sheet refers: </t>
  </si>
  <si>
    <r>
      <rPr>
        <sz val="11"/>
        <rFont val="Calibri"/>
        <family val="2"/>
      </rPr>
      <t xml:space="preserve">Specify the total intake flow of the WWT facility (m</t>
    </r>
    <r>
      <rPr>
        <vertAlign val="superscript"/>
        <sz val="11"/>
        <rFont val="Calibri"/>
        <family val="2"/>
      </rPr>
      <t xml:space="preserve">3</t>
    </r>
    <r>
      <rPr>
        <sz val="11"/>
        <rFont val="Calibri"/>
        <family val="2"/>
      </rPr>
      <t xml:space="preserve">/year)</t>
    </r>
  </si>
  <si>
    <t xml:space="preserve">When more than one point of release, indicate to which this sheet refers: </t>
  </si>
  <si>
    <t xml:space="preserve">Provide more details if other flows are significantly different (in terms of composition) from the streams generated by the reference WT plant and its auxiliary systems</t>
  </si>
  <si>
    <t xml:space="preserve">10_4</t>
  </si>
  <si>
    <t xml:space="preserve">Type of release of waste water </t>
  </si>
  <si>
    <t xml:space="preserve">10_4_1</t>
  </si>
  <si>
    <t xml:space="preserve">Point of release? ▼</t>
  </si>
  <si>
    <t xml:space="preserve">10_4_2</t>
  </si>
  <si>
    <t xml:space="preserve">Specify the type of receiving water body ▼</t>
  </si>
  <si>
    <t xml:space="preserve">Specify which pollutants need to be controlled (i.e. partially abated in the pretreatment plant) before releasing the waste water stream into subsequent WWT plant</t>
  </si>
  <si>
    <t xml:space="preserve">Number of releases per year</t>
  </si>
  <si>
    <t xml:space="preserve">10_5</t>
  </si>
  <si>
    <t xml:space="preserve">Waste water emissions at release points</t>
  </si>
  <si>
    <t xml:space="preserve">Values obtained during the reference years from continuous monitoring</t>
  </si>
  <si>
    <t xml:space="preserve">Values obtained during the reference years from discontinuous monitoring</t>
  </si>
  <si>
    <t xml:space="preserve">Information regarding data collection</t>
  </si>
  <si>
    <t xml:space="preserve">Reference years</t>
  </si>
  <si>
    <r>
      <rPr>
        <sz val="11"/>
        <color rgb="FF000000"/>
        <rFont val="Calibri"/>
        <family val="2"/>
      </rPr>
      <t xml:space="preserve">97</t>
    </r>
    <r>
      <rPr>
        <vertAlign val="superscript"/>
        <sz val="11"/>
        <color rgb="FF000000"/>
        <rFont val="Calibri"/>
        <family val="2"/>
      </rPr>
      <t xml:space="preserve">th</t>
    </r>
    <r>
      <rPr>
        <sz val="11"/>
        <color rgb="FF000000"/>
        <rFont val="Calibri"/>
        <family val="2"/>
      </rPr>
      <t xml:space="preserve"> percentile
of samples</t>
    </r>
  </si>
  <si>
    <t xml:space="preserve">Are the samples filtered before measurement?
▼</t>
  </si>
  <si>
    <t xml:space="preserve">Is the uncertainty already substracted from the values reported in this table?
▼</t>
  </si>
  <si>
    <t xml:space="preserve">Additional information
(e.g. indicate on the waste treated during the monitoring campaign in case of discontinuous monitoring)</t>
  </si>
  <si>
    <r>
      <rPr>
        <sz val="11"/>
        <rFont val="Calibri"/>
        <family val="2"/>
      </rPr>
      <t xml:space="preserve">(m</t>
    </r>
    <r>
      <rPr>
        <vertAlign val="superscript"/>
        <sz val="11"/>
        <rFont val="Calibri"/>
        <family val="2"/>
      </rPr>
      <t xml:space="preserve">3</t>
    </r>
    <r>
      <rPr>
        <sz val="11"/>
        <rFont val="Calibri"/>
        <family val="2"/>
      </rPr>
      <t xml:space="preserve">/h)</t>
    </r>
  </si>
  <si>
    <r>
      <rPr>
        <sz val="11"/>
        <rFont val="Calibri"/>
        <family val="2"/>
      </rPr>
      <t xml:space="preserve">(</t>
    </r>
    <r>
      <rPr>
        <vertAlign val="superscript"/>
        <sz val="11"/>
        <rFont val="Calibri"/>
        <family val="2"/>
      </rPr>
      <t xml:space="preserve">o</t>
    </r>
    <r>
      <rPr>
        <sz val="11"/>
        <rFont val="Calibri"/>
        <family val="2"/>
      </rPr>
      <t xml:space="preserve">C)</t>
    </r>
  </si>
  <si>
    <t xml:space="preserve">TSS</t>
  </si>
  <si>
    <t xml:space="preserve">(mg/l)</t>
  </si>
  <si>
    <r>
      <rPr>
        <sz val="11"/>
        <rFont val="Calibri"/>
        <family val="2"/>
      </rPr>
      <t xml:space="preserve">BOD</t>
    </r>
    <r>
      <rPr>
        <vertAlign val="subscript"/>
        <sz val="11"/>
        <rFont val="Calibri"/>
        <family val="2"/>
      </rPr>
      <t xml:space="preserve">5</t>
    </r>
  </si>
  <si>
    <r>
      <rPr>
        <sz val="11"/>
        <rFont val="Calibri"/>
        <family val="2"/>
      </rPr>
      <t xml:space="preserve">BOD</t>
    </r>
    <r>
      <rPr>
        <vertAlign val="subscript"/>
        <sz val="11"/>
        <rFont val="Calibri"/>
        <family val="2"/>
      </rPr>
      <t xml:space="preserve">7</t>
    </r>
  </si>
  <si>
    <t xml:space="preserve">THC</t>
  </si>
  <si>
    <t xml:space="preserve">HOI</t>
  </si>
  <si>
    <r>
      <rPr>
        <sz val="11"/>
        <rFont val="Calibri"/>
        <family val="2"/>
      </rPr>
      <t xml:space="preserve">Cl</t>
    </r>
    <r>
      <rPr>
        <vertAlign val="superscript"/>
        <sz val="11"/>
        <rFont val="Calibri"/>
        <family val="2"/>
      </rPr>
      <t xml:space="preserve">-</t>
    </r>
  </si>
  <si>
    <r>
      <rPr>
        <sz val="11"/>
        <rFont val="Calibri"/>
        <family val="2"/>
      </rPr>
      <t xml:space="preserve">F</t>
    </r>
    <r>
      <rPr>
        <vertAlign val="superscript"/>
        <sz val="11"/>
        <rFont val="Calibri"/>
        <family val="2"/>
      </rPr>
      <t xml:space="preserve">-</t>
    </r>
  </si>
  <si>
    <r>
      <rPr>
        <sz val="11"/>
        <rFont val="Calibri"/>
        <family val="2"/>
      </rPr>
      <t xml:space="preserve">S</t>
    </r>
    <r>
      <rPr>
        <vertAlign val="superscript"/>
        <sz val="11"/>
        <rFont val="Calibri"/>
        <family val="2"/>
      </rPr>
      <t xml:space="preserve">2-</t>
    </r>
  </si>
  <si>
    <r>
      <rPr>
        <sz val="11"/>
        <rFont val="Calibri"/>
        <family val="2"/>
      </rPr>
      <t xml:space="preserve">SO</t>
    </r>
    <r>
      <rPr>
        <vertAlign val="subscript"/>
        <sz val="11"/>
        <rFont val="Calibri"/>
        <family val="2"/>
      </rPr>
      <t xml:space="preserve">3</t>
    </r>
    <r>
      <rPr>
        <vertAlign val="superscript"/>
        <sz val="11"/>
        <rFont val="Calibri"/>
        <family val="2"/>
      </rPr>
      <t xml:space="preserve">2-</t>
    </r>
  </si>
  <si>
    <r>
      <rPr>
        <sz val="11"/>
        <rFont val="Calibri"/>
        <family val="2"/>
      </rPr>
      <t xml:space="preserve">CN</t>
    </r>
    <r>
      <rPr>
        <vertAlign val="superscript"/>
        <sz val="11"/>
        <rFont val="Calibri"/>
        <family val="2"/>
      </rPr>
      <t xml:space="preserve">-</t>
    </r>
  </si>
  <si>
    <t xml:space="preserve">Sulphates</t>
  </si>
  <si>
    <t xml:space="preserve">Total N</t>
  </si>
  <si>
    <t xml:space="preserve">TKN</t>
  </si>
  <si>
    <r>
      <rPr>
        <sz val="11"/>
        <rFont val="Calibri"/>
        <family val="2"/>
      </rPr>
      <t xml:space="preserve">NO</t>
    </r>
    <r>
      <rPr>
        <vertAlign val="subscript"/>
        <sz val="11"/>
        <color rgb="FF000000"/>
        <rFont val="Calibri"/>
        <family val="2"/>
      </rPr>
      <t xml:space="preserve">2</t>
    </r>
    <r>
      <rPr>
        <vertAlign val="superscript"/>
        <sz val="11"/>
        <color rgb="FF000000"/>
        <rFont val="Calibri"/>
        <family val="2"/>
      </rPr>
      <t xml:space="preserve">-</t>
    </r>
    <r>
      <rPr>
        <sz val="11"/>
        <color rgb="FF000000"/>
        <rFont val="Calibri"/>
        <family val="2"/>
      </rPr>
      <t xml:space="preserve">/NO</t>
    </r>
    <r>
      <rPr>
        <vertAlign val="subscript"/>
        <sz val="11"/>
        <color rgb="FF000000"/>
        <rFont val="Calibri"/>
        <family val="2"/>
      </rPr>
      <t xml:space="preserve">3</t>
    </r>
    <r>
      <rPr>
        <vertAlign val="superscript"/>
        <sz val="11"/>
        <color rgb="FF000000"/>
        <rFont val="Calibri"/>
        <family val="2"/>
      </rPr>
      <t xml:space="preserve">-</t>
    </r>
  </si>
  <si>
    <r>
      <rPr>
        <sz val="11"/>
        <rFont val="Calibri"/>
        <family val="2"/>
      </rPr>
      <t xml:space="preserve">NH</t>
    </r>
    <r>
      <rPr>
        <vertAlign val="subscript"/>
        <sz val="11"/>
        <color rgb="FF000000"/>
        <rFont val="Calibri"/>
        <family val="2"/>
      </rPr>
      <t xml:space="preserve">3</t>
    </r>
    <r>
      <rPr>
        <sz val="11"/>
        <color rgb="FF000000"/>
        <rFont val="Calibri"/>
        <family val="2"/>
      </rPr>
      <t xml:space="preserve">-N</t>
    </r>
  </si>
  <si>
    <t xml:space="preserve">Total P</t>
  </si>
  <si>
    <t xml:space="preserve">Cr(VI)</t>
  </si>
  <si>
    <t xml:space="preserve">Fe</t>
  </si>
  <si>
    <t xml:space="preserve">Chlorine</t>
  </si>
  <si>
    <t xml:space="preserve">Phenols</t>
  </si>
  <si>
    <t xml:space="preserve">AOX</t>
  </si>
  <si>
    <t xml:space="preserve">EOX</t>
  </si>
  <si>
    <t xml:space="preserve">Surfactant</t>
  </si>
  <si>
    <t xml:space="preserve">Toxicity</t>
  </si>
  <si>
    <t xml:space="preserve">(ng I-TEQ/l)</t>
  </si>
  <si>
    <t xml:space="preserve">Add parameter for water emissions:</t>
  </si>
  <si>
    <t xml:space="preserve">Remove added parameter for water emissions:</t>
  </si>
  <si>
    <t xml:space="preserve">10_6</t>
  </si>
  <si>
    <t xml:space="preserve">Indicate in the cell below other important substances (including relevant priority substances) monitored in the plant. Attach a file if needed, indicating the name in the cell below:</t>
  </si>
  <si>
    <t xml:space="preserve">10_7</t>
  </si>
  <si>
    <t xml:space="preserve">Specify the origin and repartition of waste water streams contributing to this release point (i.e. the release point for this sheet)</t>
  </si>
  <si>
    <t xml:space="preserve">Waste treatment process</t>
  </si>
  <si>
    <t xml:space="preserve">Flue-gas treatment</t>
  </si>
  <si>
    <t xml:space="preserve">Run-off water</t>
  </si>
  <si>
    <t xml:space="preserve">Cooling system</t>
  </si>
  <si>
    <t xml:space="preserve">Handling system</t>
  </si>
  <si>
    <t xml:space="preserve">Equipment cleaning</t>
  </si>
  <si>
    <t xml:space="preserve">Storage</t>
  </si>
  <si>
    <t xml:space="preserve">If other, please give additional information</t>
  </si>
  <si>
    <t xml:space="preserve">Yearly volume generated</t>
  </si>
  <si>
    <t xml:space="preserve">10_8</t>
  </si>
  <si>
    <t xml:space="preserve">Are there any special driving forces which influence the plant design/operation?</t>
  </si>
  <si>
    <t xml:space="preserve">10_9</t>
  </si>
  <si>
    <t xml:space="preserve">Waste water treatment techniques in use during the reference years:</t>
  </si>
  <si>
    <r>
      <rPr>
        <sz val="12"/>
        <rFont val="Calibri"/>
        <family val="2"/>
      </rPr>
      <t xml:space="preserve">For each implemented technique that you consider a potential candidate for BAT (e.g. because it has significant positive effects on pollutant emissions reduction, energy efficiency increase or the overall plant environmental performance), please fill in a </t>
    </r>
    <r>
      <rPr>
        <i val="true"/>
        <sz val="12"/>
        <rFont val="Calibri"/>
        <family val="2"/>
      </rPr>
      <t xml:space="preserve">BAT candidate template</t>
    </r>
    <r>
      <rPr>
        <sz val="12"/>
        <rFont val="Calibri"/>
        <family val="2"/>
      </rPr>
      <t xml:space="preserve"> sheet
▼</t>
    </r>
  </si>
  <si>
    <t xml:space="preserve">10_10</t>
  </si>
  <si>
    <t xml:space="preserve">Describe briefly any pilot equipment or technique, which can be considered an emerging technique, currently in use in the waste water treatment in the waste treatment installation.</t>
  </si>
  <si>
    <t xml:space="preserve">10_ Emissions to water</t>
  </si>
  <si>
    <t xml:space="preserve">Water consumption</t>
  </si>
  <si>
    <t xml:space="preserve">The data reported in this sheet correspond to the water consumption of the reference waste treatment plant and its auxiliary systems</t>
  </si>
  <si>
    <t xml:space="preserve">11_1</t>
  </si>
  <si>
    <t xml:space="preserve">Specify the process unit for water consumption:</t>
  </si>
  <si>
    <t xml:space="preserve">Indicate to which process(es), process step(s)/unit(s) this sheet refers: </t>
  </si>
  <si>
    <t xml:space="preserve">11_2</t>
  </si>
  <si>
    <r>
      <rPr>
        <b val="true"/>
        <sz val="11"/>
        <rFont val="Calibri"/>
        <family val="2"/>
      </rPr>
      <t xml:space="preserve">Water consumption</t>
    </r>
    <r>
      <rPr>
        <sz val="11"/>
        <rFont val="Calibri"/>
        <family val="2"/>
      </rPr>
      <t xml:space="preserve"> </t>
    </r>
  </si>
  <si>
    <r>
      <rPr>
        <sz val="11"/>
        <rFont val="Calibri"/>
        <family val="2"/>
      </rPr>
      <t xml:space="preserve">Total inlet water flow (m</t>
    </r>
    <r>
      <rPr>
        <vertAlign val="superscript"/>
        <sz val="11"/>
        <rFont val="Calibri"/>
        <family val="2"/>
      </rPr>
      <t xml:space="preserve">3</t>
    </r>
    <r>
      <rPr>
        <sz val="11"/>
        <rFont val="Calibri"/>
        <family val="2"/>
      </rPr>
      <t xml:space="preserve">/year)</t>
    </r>
  </si>
  <si>
    <t xml:space="preserve">11_2_1</t>
  </si>
  <si>
    <t xml:space="preserve">Source of the inlet raw water ▼</t>
  </si>
  <si>
    <r>
      <rPr>
        <sz val="11"/>
        <rFont val="Calibri"/>
        <family val="2"/>
      </rPr>
      <t xml:space="preserve">Water consumption by use (m</t>
    </r>
    <r>
      <rPr>
        <vertAlign val="superscript"/>
        <sz val="11"/>
        <rFont val="Calibri"/>
        <family val="2"/>
      </rPr>
      <t xml:space="preserve">3</t>
    </r>
    <r>
      <rPr>
        <sz val="11"/>
        <rFont val="Calibri"/>
        <family val="2"/>
      </rPr>
      <t xml:space="preserve">/year)</t>
    </r>
  </si>
  <si>
    <t xml:space="preserve">11_2_2</t>
  </si>
  <si>
    <t xml:space="preserve">Water use ▼</t>
  </si>
  <si>
    <t xml:space="preserve">11_2_3</t>
  </si>
  <si>
    <r>
      <rPr>
        <sz val="11"/>
        <rFont val="Calibri"/>
        <family val="2"/>
      </rPr>
      <t xml:space="preserve">Amount of recycled water (m</t>
    </r>
    <r>
      <rPr>
        <vertAlign val="superscript"/>
        <sz val="11"/>
        <rFont val="Calibri"/>
        <family val="2"/>
      </rPr>
      <t xml:space="preserve">3</t>
    </r>
    <r>
      <rPr>
        <sz val="11"/>
        <rFont val="Calibri"/>
        <family val="2"/>
      </rPr>
      <t xml:space="preserve">/year)</t>
    </r>
  </si>
  <si>
    <t xml:space="preserve">11_2_4</t>
  </si>
  <si>
    <t xml:space="preserve">Is there a monitoring system for water consumption? ▼</t>
  </si>
  <si>
    <t xml:space="preserve">Specify how water consumption is monitored (e.g. indicate monitored parameters, automatic data logging):</t>
  </si>
  <si>
    <t xml:space="preserve">11_3
</t>
  </si>
  <si>
    <r>
      <rPr>
        <b val="true"/>
        <sz val="11"/>
        <rFont val="Calibri"/>
        <family val="2"/>
      </rPr>
      <t xml:space="preserve">If internal reuse/recycling techniques, including waste-to-waste treatment techniques, or water saving techniques used in the waste treatment installation have positive effects on water consumption, please provide more information using the </t>
    </r>
    <r>
      <rPr>
        <b val="true"/>
        <i val="true"/>
        <sz val="11"/>
        <rFont val="Calibri"/>
        <family val="2"/>
      </rPr>
      <t xml:space="preserve">BAT candidate template</t>
    </r>
    <r>
      <rPr>
        <b val="true"/>
        <sz val="11"/>
        <rFont val="Calibri"/>
        <family val="2"/>
      </rPr>
      <t xml:space="preserve"> sheet in the questionnaire.</t>
    </r>
  </si>
  <si>
    <t xml:space="preserve">Number of techniques, related to this section, which are potential candidates for BAT</t>
  </si>
  <si>
    <t xml:space="preserve">Raw materials and chemicals consumption</t>
  </si>
  <si>
    <t xml:space="preserve">The data reported in this sheet correspond to the raw materials and chemicals consumption of the reference waste treatment plant and its auxiliary systems</t>
  </si>
  <si>
    <t xml:space="preserve">12_1</t>
  </si>
  <si>
    <t xml:space="preserve">Specify the process unit for raw materials and chemicals consumption:</t>
  </si>
  <si>
    <t xml:space="preserve">12_2</t>
  </si>
  <si>
    <t xml:space="preserve">12_2_1</t>
  </si>
  <si>
    <t xml:space="preserve">Raw materials / chemicals consumption (t/year) ▼</t>
  </si>
  <si>
    <t xml:space="preserve">In the waste treatment process</t>
  </si>
  <si>
    <t xml:space="preserve">For the treatment of emissions to water</t>
  </si>
  <si>
    <t xml:space="preserve">For the treatment of emissions to air</t>
  </si>
  <si>
    <t xml:space="preserve">12_2_2</t>
  </si>
  <si>
    <t xml:space="preserve">Amount of waste input used as chemical (t/year).</t>
  </si>
  <si>
    <t xml:space="preserve">Please indicate for which purpose the waste input was used:</t>
  </si>
  <si>
    <t xml:space="preserve">12_2_3</t>
  </si>
  <si>
    <t xml:space="preserve">Amount of output used as chemical (t/year).</t>
  </si>
  <si>
    <t xml:space="preserve">Please indicate for which purpose the output was used:</t>
  </si>
  <si>
    <t xml:space="preserve">12_2_4</t>
  </si>
  <si>
    <t xml:space="preserve">Is there a monitoring system for chemicals/raw materials consumption? ▼</t>
  </si>
  <si>
    <t xml:space="preserve">Specify how chemicals/raw materials consumption is monitored (e.g. indicate monitored parameters, automatic data logging):</t>
  </si>
  <si>
    <t xml:space="preserve">12_3
</t>
  </si>
  <si>
    <r>
      <rPr>
        <b val="true"/>
        <sz val="11"/>
        <rFont val="Calibri"/>
        <family val="2"/>
      </rPr>
      <t xml:space="preserve">If internal reuse/recycling techniques, including waste-to-waste treatment techniques, used in the waste treatment installation have positive effects on chemicals and raw materials (e.g. when waste acids are used in a neutralisation process), please provide more information using the </t>
    </r>
    <r>
      <rPr>
        <b val="true"/>
        <i val="true"/>
        <sz val="11"/>
        <rFont val="Calibri"/>
        <family val="2"/>
      </rPr>
      <t xml:space="preserve">BAT candidate template</t>
    </r>
    <r>
      <rPr>
        <b val="true"/>
        <sz val="11"/>
        <rFont val="Calibri"/>
        <family val="2"/>
      </rPr>
      <t xml:space="preserve"> sheet in the questionnaire.</t>
    </r>
  </si>
  <si>
    <t xml:space="preserve">Energy consumption</t>
  </si>
  <si>
    <t xml:space="preserve">The data reported in this sheet correspond to the energy consumption of the reference waste treatment plant and its auxiliary systems</t>
  </si>
  <si>
    <t xml:space="preserve">13_1</t>
  </si>
  <si>
    <t xml:space="preserve">Specify the process unit for energy consumption:</t>
  </si>
  <si>
    <t xml:space="preserve">13_2</t>
  </si>
  <si>
    <t xml:space="preserve">13_2_1</t>
  </si>
  <si>
    <t xml:space="preserve">Energy consumption by source and by use</t>
  </si>
  <si>
    <t xml:space="preserve">in the WT process</t>
  </si>
  <si>
    <t xml:space="preserve">for Water treatment</t>
  </si>
  <si>
    <t xml:space="preserve">for Air treatment</t>
  </si>
  <si>
    <t xml:space="preserve">Electricity (MWh)</t>
  </si>
  <si>
    <t xml:space="preserve">Fossil fuel (MWh)</t>
  </si>
  <si>
    <t xml:space="preserve">Renewable fuel (e.g. biogas) (MWh)</t>
  </si>
  <si>
    <t xml:space="preserve">Imported heat (MWh)</t>
  </si>
  <si>
    <t xml:space="preserve">Other source (MWh)</t>
  </si>
  <si>
    <t xml:space="preserve">13_2_2</t>
  </si>
  <si>
    <t xml:space="preserve">Is there a monitoring system for energy consumption? ▼</t>
  </si>
  <si>
    <t xml:space="preserve">Specify how energy is monitored (e.g. indicate monitored parameters, automatic data logging):</t>
  </si>
  <si>
    <t xml:space="preserve">13_3
</t>
  </si>
  <si>
    <r>
      <rPr>
        <b val="true"/>
        <sz val="11"/>
        <rFont val="Calibri"/>
        <family val="2"/>
      </rPr>
      <t xml:space="preserve">If energy saving techniques used in the waste treatment installation has positive effects on energy consumption, please provide more information using the </t>
    </r>
    <r>
      <rPr>
        <b val="true"/>
        <i val="true"/>
        <sz val="11"/>
        <rFont val="Calibri"/>
        <family val="2"/>
      </rPr>
      <t xml:space="preserve">BAT candidate template</t>
    </r>
    <r>
      <rPr>
        <b val="true"/>
        <sz val="11"/>
        <rFont val="Calibri"/>
        <family val="2"/>
      </rPr>
      <t xml:space="preserve"> sheet in the questionnaire.</t>
    </r>
  </si>
  <si>
    <t xml:space="preserve">Template for describing a potential candidate technique for  BAT</t>
  </si>
  <si>
    <t xml:space="preserve">If some technique used in your site has positive effects on the overall operation of the waste treatment installation and, consequently, can be considered a BAT candidate, we encourage you to provide more information which will enable us to understand how this is achieved. Please note that within a waste treatment installation several well performing techniques (for different processes, e.g. air pollution control, waste water treatment, waste handling) may be implemented and therefore one questionnaire may be accompanied by several BAT candidates.</t>
  </si>
  <si>
    <t xml:space="preserve">Template for describing a potential candidate technique for  BAT 1/3</t>
  </si>
  <si>
    <r>
      <rPr>
        <sz val="12"/>
        <color rgb="FF000000"/>
        <rFont val="Calibri"/>
        <family val="2"/>
      </rPr>
      <t xml:space="preserve">As per Article 3(10), Chapter 1 of the Directive 2010/75/EU on industrial emissions (IED) ' '</t>
    </r>
    <r>
      <rPr>
        <i val="true"/>
        <sz val="12"/>
        <color rgb="FF000000"/>
        <rFont val="Calibri"/>
        <family val="2"/>
      </rPr>
      <t xml:space="preserve">best available technique' means the most effective and advanced stage in the development of activities and their methods of operation which indicates the practical suitability of particular techniques for providing the basis for emission limit values and other permit conditions designed to prevent, and, where this is not practicable, to reduce emissions and the impact on the environment as a whole:</t>
    </r>
  </si>
  <si>
    <r>
      <rPr>
        <sz val="12"/>
        <color rgb="FF000000"/>
        <rFont val="Arial"/>
        <family val="2"/>
      </rPr>
      <t xml:space="preserve">● "</t>
    </r>
    <r>
      <rPr>
        <i val="true"/>
        <sz val="12"/>
        <color rgb="FF000000"/>
        <rFont val="Calibri"/>
        <family val="2"/>
      </rPr>
      <t xml:space="preserve">techniques" includes both the technology used and the way in which the installation is designed, build, maintained, operated and decommissioned;</t>
    </r>
  </si>
  <si>
    <t xml:space="preserve">● "available techniques" means those developed on a scale which allows implementation in the relevant industrial sector, under economically and technically viable conditions, taking into consideration the costs and advantages, whether or not the techniques are used or produced inside the Member State in question, as long as they are reasonably accessible to the operator;</t>
  </si>
  <si>
    <r>
      <rPr>
        <i val="true"/>
        <sz val="12"/>
        <color rgb="FF000000"/>
        <rFont val="Calibri"/>
        <family val="2"/>
      </rPr>
      <t xml:space="preserve">● "best" means most effective in achieving a high general level of protection of the environment as a whole.</t>
    </r>
    <r>
      <rPr>
        <sz val="12"/>
        <color rgb="FF000000"/>
        <rFont val="Calibri"/>
        <family val="2"/>
      </rPr>
      <t xml:space="preserve">'</t>
    </r>
  </si>
  <si>
    <t xml:space="preserve">In order to facilitate the use of the BREFs, all techniques to be considered in the BAT decision-making process will be presented according to a standard structure; this template is based on the standard structure presented in the BREF Guidance Document on the practical arrangements for the exchange of information under the IED. For each row, we have provided more details/instructions on the specific data which are needed in order to derive useful BAT conclusions.</t>
  </si>
  <si>
    <t xml:space="preserve">Description</t>
  </si>
  <si>
    <t xml:space="preserve">Title/summary containing the type and purpose of the technique (or combination of techniques), as well as the type of the waste treatment installation where it is applied. For example: automatic unloading of tanks.</t>
  </si>
  <si>
    <t xml:space="preserve">Technical description</t>
  </si>
  <si>
    <t xml:space="preserve">A concise (2-3 paragraphs, 1 page maximum) technical description of the in-process and/or end-of-pipe technique (i.e. measures for pollution prevention and/or control). The information should be detailed enough to understand how the equipment works and may include, for example, special materials used, chemical or other type of equations, pictures, diagrams, flow charts, as well as the main controllable parameters (e.g. which chemical products are used, how temperature profile is maintained). Please refrain, as much as possible, from using any general textbook information.</t>
  </si>
  <si>
    <t xml:space="preserve">If more than 1 page is needed, the operator should indicate which additional data is available. In this case, the EIPPCB will consider that the additional data is readily available and can be provided, upon request, within a few days.</t>
  </si>
  <si>
    <t xml:space="preserve">Achieved environmental benefits</t>
  </si>
  <si>
    <t xml:space="preserve">The main potential environmental benefits to be gained through implementing the technique. This may include: reduced emissions of specific pollutants to air/water, reduced consumption of energy/raw materials, efficiency increases, reduced risk of accidents, etc.</t>
  </si>
  <si>
    <t xml:space="preserve">Environmental performance and operational data</t>
  </si>
  <si>
    <t xml:space="preserve">Actual plant-specific performance data obtained applying the technique (or combination of techniques) and any other information on how to design, operate, maintain and control the technique. The data in this section may address the following issues, only if they are relevant for better understanding how the reported good performance of the technique is achieved:</t>
  </si>
  <si>
    <r>
      <rPr>
        <u val="single"/>
        <sz val="12"/>
        <color rgb="FF000000"/>
        <rFont val="Calibri"/>
        <family val="2"/>
      </rPr>
      <t xml:space="preserve">Emissions data (if not provided elsewhere i</t>
    </r>
    <r>
      <rPr>
        <u val="single"/>
        <sz val="12"/>
        <rFont val="Calibri"/>
        <family val="2"/>
      </rPr>
      <t xml:space="preserve">n the questionnaire</t>
    </r>
    <r>
      <rPr>
        <u val="single"/>
        <sz val="12"/>
        <color rgb="FF000000"/>
        <rFont val="Calibri"/>
        <family val="2"/>
      </rPr>
      <t xml:space="preserve">):</t>
    </r>
  </si>
  <si>
    <t xml:space="preserve">- both the concentration and, if available, specific load of pollutant(s) or the data needed to derive this information;</t>
  </si>
  <si>
    <t xml:space="preserve">- the quantity of pollutant before and after the abatement system in order to determine the abatement efficiency (this should be provided only if actual measurements were performed and not on general 'catalogue' information);</t>
  </si>
  <si>
    <t xml:space="preserve">- for pollution prevention measures, the quantity of pollutant before and after the implementation of the technique (this should be provided only if actual measurements were performed and not on general 'catalogue' information);
- for process-integrated techniques the fate of unwanted or hazardous compounds to know how dilution is prevented (by setting sink or destruction).</t>
  </si>
  <si>
    <t xml:space="preserve">- issues related to emission data, such as: type of averaging period, method to obtain data, uncertainties, number of points considered for deriving the average values.</t>
  </si>
  <si>
    <t xml:space="preserve">Consumption data:</t>
  </si>
  <si>
    <t xml:space="preserve">- the type and amount of energy (heat, electricity, fuel), water and raw materials/chemicals consumed/used by the technique.</t>
  </si>
  <si>
    <t xml:space="preserve">Waste:</t>
  </si>
  <si>
    <t xml:space="preserve">- the type and quantities of waste generated and treatment/disposal methods and/or techniques to prevent waste.</t>
  </si>
  <si>
    <t xml:space="preserve">Others:</t>
  </si>
  <si>
    <t xml:space="preserve">- equipment design characteristics;</t>
  </si>
  <si>
    <t xml:space="preserve">- pressure drop;</t>
  </si>
  <si>
    <t xml:space="preserve">- the efficiency of the technique over the range of operating conditions;</t>
  </si>
  <si>
    <t xml:space="preserve">- encountered constraints of technique performance;</t>
  </si>
  <si>
    <t xml:space="preserve">- the integration of the technique into the overall operation of the waste treatment installation;</t>
  </si>
  <si>
    <t xml:space="preserve">- the operation availability of the technique, expressed as days/year (i.e. the minimum amount of downtime needed for the maintenance of the equipment)</t>
  </si>
  <si>
    <t xml:space="preserve">- sensitivity and durability of the technique;</t>
  </si>
  <si>
    <t xml:space="preserve">- operation/control/maintenance issues and procedures which enable the good performance  of the technique;</t>
  </si>
  <si>
    <t xml:space="preserve">- issues regarding accident prevention.</t>
  </si>
  <si>
    <t xml:space="preserve">If more information can be provided, the operator should indicate which additional data is available. In this case, the EIPPCB will consider that the additional data is readily available and can be provided, upon request, within few days.</t>
  </si>
  <si>
    <t xml:space="preserve">Cross-media effects</t>
  </si>
  <si>
    <t xml:space="preserve">Relevant negative environmental effects due to implementing the technique (for assessing the impact on the environment as a whole). This may include information on: high consumption of energy/raw materials, increased emissions to other media (air/water/land), increased risk of accidents, increase of waste generation, use of hazardous substances, use of chemical products which have stratospheric ozone depletion potential, use of persistent/toxic/bioaccumulable components (including metals), limitation of the ability to reuse or recycle residues/waste, generation of noise and/or odour.</t>
  </si>
  <si>
    <t xml:space="preserve">Technical considerations relevant to applicability</t>
  </si>
  <si>
    <t xml:space="preserve">Indication if the technique can be applied throughout the sector (i.e. indication of the type of plants or processes within the sector to which the technique cannot be applied) and information on the main general technical restrictions on the use/implementation of the technique. Indicate which local conditions (e.g. lack of water) may influence the implementation.</t>
  </si>
  <si>
    <t xml:space="preserve">Economics</t>
  </si>
  <si>
    <t xml:space="preserve">Information on costs and possible savings, including details on how these costs have been calculated. If a project included other parts of an industrial installation, estimate the costs related only to the waste treatment installation.</t>
  </si>
  <si>
    <t xml:space="preserve">Installation expenditure:</t>
  </si>
  <si>
    <t xml:space="preserve">- cost data should be provided in the original currency, stating the year when the purchase occurred; if additional costs (or savings) were incurred during the project, they should be added to (or subtracted from) the original price;</t>
  </si>
  <si>
    <t xml:space="preserve">- one value for general capital/investment costs should include: project definition/design/planning, building and civil works (including foundations/supports, erection, piping, insulation, painting, etc.), engineering, construction and field expenses, contractor selection costs and contractor fees, pollution prevention/control expenditure (including equipment costs, auxiliary equipment, instrumentation, any associated freight of equipment/materials), performance testing, start-up costs, etc.;</t>
  </si>
  <si>
    <t xml:space="preserve">- one value for local specific capital/investment costs should include: purchase of land, general site preparation (including removal of underground interferences and modification of existing equipment), use of special materials which increased the costs (specify which and how much it influenced the final value), etc.;</t>
  </si>
  <si>
    <t xml:space="preserve">- decommissioning costs (if any) should be reported separately;</t>
  </si>
  <si>
    <t xml:space="preserve">Operation and maintenance(O&amp;M) costs:</t>
  </si>
  <si>
    <t xml:space="preserve">- one value for variable O&amp;M costs per year, including consumables (energy (electricity, heat, fuel), raw water, chemicals), environmental services (waste treatment and disposal services), etc.;</t>
  </si>
  <si>
    <t xml:space="preserve">- one value for fixed O&amp;M costs per year, including labour costs (for operation, supervisory and maintenance staff (and its training)), overhead costs (insurance premiums, licence fees, administration (calculated proportionally)), replacement parts (for all the parts which are replaced over a period longer than 1 year, annualised costs should be considered), etc.;</t>
  </si>
  <si>
    <t xml:space="preserve">Revenues, avoided costs and benefits:</t>
  </si>
  <si>
    <t xml:space="preserve">- one value for total revenues, avoided costs and benefits per year, including revenues (sale of materials generated on site (e.g. ash, gypsum, effluent for irrigation)), savings (on raw materials, chemicals, energy use, labour, maintenance, disposal costs), benefits (improved system effectiveness, increase of fuel utilisation), etc.;</t>
  </si>
  <si>
    <t xml:space="preserve">Additional economic considerations:</t>
  </si>
  <si>
    <t xml:space="preserve">Some issues may have a significant impact on the investment and O&amp;M costs and, in this case, provide enough information on how this influenced the reported values. Some examples follow:</t>
  </si>
  <si>
    <t xml:space="preserve">- local conditions, such as seismic/storm conditions, wetland terrain, which require special provisions, inducing high investment and/or operating costs;</t>
  </si>
  <si>
    <t xml:space="preserve">- total duration of the project (from the general site preparation until plant start-up) and the 'downtime' of the installation (i.e. time during which the installation was not operating due to the installation of the new equipment); the costs incurred with this loss of production can be reported separately;</t>
  </si>
  <si>
    <t xml:space="preserve">- payback time for the investment;</t>
  </si>
  <si>
    <t xml:space="preserve">- tax incentives and subsidies, such as for the reduction of water consumption, for the increase of the use of renewable energy; the costs saved with this item can be reported separately.</t>
  </si>
  <si>
    <t xml:space="preserve">If more information can be provided, the operator should indicate which additional data is available. In this case, the EIPPCB will consider that the additional data is readily available and can be provided, upon request, within a few days.</t>
  </si>
  <si>
    <r>
      <rPr>
        <sz val="12"/>
        <color rgb="FF000000"/>
        <rFont val="Calibri"/>
        <family val="2"/>
      </rPr>
      <t xml:space="preserve">If some data are deemed confidential, please read the </t>
    </r>
    <r>
      <rPr>
        <i val="true"/>
        <sz val="12"/>
        <color rgb="FF000000"/>
        <rFont val="Calibri"/>
        <family val="2"/>
      </rPr>
      <t xml:space="preserve">Questionnaire User's Manual </t>
    </r>
    <r>
      <rPr>
        <sz val="12"/>
        <color rgb="FF000000"/>
        <rFont val="Calibri"/>
        <family val="2"/>
      </rPr>
      <t xml:space="preserve">for further instructions.</t>
    </r>
  </si>
  <si>
    <t xml:space="preserve">Driving force for implementation</t>
  </si>
  <si>
    <t xml:space="preserve">Rationale behind the choice of technique, i.e. local conditions or requirements (e.g. legislation, safety measures, local environmental quality standards for emission, type/quality of receiving raw materials/fuels/waters), non-environmental triggers (e.g. increased yield, improved product quality, savings (on raw materials, chemicals, energy use, labour, maintenance, disposal costs), economic incentives etc.), which stimulated the implementation of the project.</t>
  </si>
  <si>
    <t xml:space="preserve">Reference literature</t>
  </si>
  <si>
    <t xml:space="preserve">Literature or other reference material that was used in writing the section and that contains more detailed information, specifying the relevant page/table/figure number.</t>
  </si>
  <si>
    <t xml:space="preserve">Date of implementation</t>
  </si>
  <si>
    <t xml:space="preserve">Date of implementation of the technique</t>
  </si>
  <si>
    <t xml:space="preserve">Other contextual information, e.g. techniques which have been considered, discarded due to certain constraints (technical or economic, limited environmental  benefit).</t>
  </si>
  <si>
    <t xml:space="preserve">Waste IED activities under WT scope</t>
  </si>
  <si>
    <t xml:space="preserve">IED other than waste activities or waste activities not under the WT BREF scope</t>
  </si>
  <si>
    <t xml:space="preserve">country</t>
  </si>
  <si>
    <t xml:space="preserve">5.1a Disposal or recovery of hazardous waste – Biological treatment</t>
  </si>
  <si>
    <t xml:space="preserve">1 Energy industries</t>
  </si>
  <si>
    <t xml:space="preserve">AUSTRIA</t>
  </si>
  <si>
    <t xml:space="preserve">5.1b Disposal or recovery of hazardous waste – Physico-chemical treatment</t>
  </si>
  <si>
    <r>
      <rPr>
        <sz val="11"/>
        <rFont val="Calibri"/>
        <family val="2"/>
      </rPr>
      <t xml:space="preserve">1.1 Energy </t>
    </r>
    <r>
      <rPr>
        <sz val="11"/>
        <rFont val="Arial"/>
        <family val="2"/>
      </rPr>
      <t xml:space="preserve">–</t>
    </r>
    <r>
      <rPr>
        <sz val="11"/>
        <rFont val="Calibri"/>
        <family val="2"/>
      </rPr>
      <t xml:space="preserve"> Combustion</t>
    </r>
  </si>
  <si>
    <t xml:space="preserve">BELGIUM</t>
  </si>
  <si>
    <t xml:space="preserve">5.1c Disposal or recovery of hazardous waste – Blending or mixing</t>
  </si>
  <si>
    <r>
      <rPr>
        <sz val="11"/>
        <rFont val="Calibri"/>
        <family val="2"/>
      </rPr>
      <t xml:space="preserve">1.2 Energy </t>
    </r>
    <r>
      <rPr>
        <sz val="11"/>
        <rFont val="Arial"/>
        <family val="2"/>
      </rPr>
      <t xml:space="preserve">–</t>
    </r>
    <r>
      <rPr>
        <sz val="11"/>
        <rFont val="Calibri"/>
        <family val="2"/>
      </rPr>
      <t xml:space="preserve"> Refining of mineral oil and gas</t>
    </r>
  </si>
  <si>
    <t xml:space="preserve">BULGARIA</t>
  </si>
  <si>
    <t xml:space="preserve">5.1d Disposal or recovery of hazardous waste – Repackaging</t>
  </si>
  <si>
    <t xml:space="preserve">1.3 Energy – Production of coke</t>
  </si>
  <si>
    <t xml:space="preserve">CROATIA</t>
  </si>
  <si>
    <t xml:space="preserve">5.1e Disposal or recovery of hazardous waste – Solvent reclamation/regeneration</t>
  </si>
  <si>
    <t xml:space="preserve">1.4a Energy – Gasification/liquefaction of coal</t>
  </si>
  <si>
    <t xml:space="preserve">CYPRUS</t>
  </si>
  <si>
    <t xml:space="preserve">5.1f Disposal or recovery of hazardous waste – Recycling/reclamation of inorganic materials other than metals or metal compound</t>
  </si>
  <si>
    <t xml:space="preserve">1.4b Energy – Gasification/liquefaction of other fuels</t>
  </si>
  <si>
    <t xml:space="preserve">CZECH REPUBLIC</t>
  </si>
  <si>
    <t xml:space="preserve">5.1g Disposal or recovery of hazardous waste – Regeneration of acids or bases</t>
  </si>
  <si>
    <t xml:space="preserve">2 Production and processing of metals</t>
  </si>
  <si>
    <t xml:space="preserve">DENMARK</t>
  </si>
  <si>
    <t xml:space="preserve">5.1h Disposal or recovery of hazardous waste – Recovery of components used for pollution abatement</t>
  </si>
  <si>
    <t xml:space="preserve">2.1 Metals – Metal ore roasting/sintering</t>
  </si>
  <si>
    <t xml:space="preserve">ESTONIA</t>
  </si>
  <si>
    <t xml:space="preserve">5.1i Disposal or recovery of hazardous waste – Recovery of components from catalysts</t>
  </si>
  <si>
    <t xml:space="preserve">2.2 Metals – Production of pig iron or steel</t>
  </si>
  <si>
    <t xml:space="preserve">FINLAND</t>
  </si>
  <si>
    <t xml:space="preserve">5.1j Disposal or recovery of hazardous waste – Oil re-refining or other reuses of oil</t>
  </si>
  <si>
    <t xml:space="preserve">2.3a Metals – Processing of ferrous metals – Hot-rolling mills</t>
  </si>
  <si>
    <t xml:space="preserve">FRANCE</t>
  </si>
  <si>
    <t xml:space="preserve">5.3a(i) Disposal of non-hazardous waste - Biological treatment</t>
  </si>
  <si>
    <t xml:space="preserve">2.3b Metals – Processing of ferrous metals – Smitheries</t>
  </si>
  <si>
    <t xml:space="preserve">GERMANY</t>
  </si>
  <si>
    <t xml:space="preserve">5.3a(ii) Disposal of non-hazardous waste - Physico-chemical treatment</t>
  </si>
  <si>
    <t xml:space="preserve">2.3c Metals – Processing of ferrous metals – Protective fused metal coating</t>
  </si>
  <si>
    <t xml:space="preserve">GREECE</t>
  </si>
  <si>
    <t xml:space="preserve">5.3a(iii) Disposal of non-hazardous waste - Pre-treatment for inceneration or co-incineration</t>
  </si>
  <si>
    <t xml:space="preserve">2.4 Metals – Ferrous metal foundries</t>
  </si>
  <si>
    <t xml:space="preserve">HUNGARY</t>
  </si>
  <si>
    <t xml:space="preserve">5.3a(iv) Disposal of non-hazardous waste - Treatment of […] ashes</t>
  </si>
  <si>
    <t xml:space="preserve">2.5a Metals – Processing of non-ferrous metals – Production of non-ferrous crude metals</t>
  </si>
  <si>
    <t xml:space="preserve">IRELAND</t>
  </si>
  <si>
    <t xml:space="preserve">5.3a(v) Disposal of non-hazardous waste - Treament in shredders of metal waste, including WEEE and EoLVs</t>
  </si>
  <si>
    <t xml:space="preserve">2.5b Metals – Processing of non-ferrous metals – Melting, including the alloyage, of non-ferrous metals</t>
  </si>
  <si>
    <t xml:space="preserve">ITALY</t>
  </si>
  <si>
    <t xml:space="preserve">5.3b(i) Recovery, or a mix of recovery and disposal, of non-hazardous waste - Biological treatment</t>
  </si>
  <si>
    <t xml:space="preserve">2.6 Metals – Surface treatment of metals or plastic materials</t>
  </si>
  <si>
    <t xml:space="preserve">LATVIA</t>
  </si>
  <si>
    <t xml:space="preserve">5.3b(ii) Recovery, or a mix of recovery and disposal, of non-hazardous waste - Pre-treatment for incineration or co-incineration</t>
  </si>
  <si>
    <t xml:space="preserve">3 Mineral industry</t>
  </si>
  <si>
    <t xml:space="preserve">LITHUANIA</t>
  </si>
  <si>
    <t xml:space="preserve">5.3b(iii) Recovery, or a mix of recovery and disposal, of non-hazardous waste - Treatment of […] ashes</t>
  </si>
  <si>
    <t xml:space="preserve">3.1a Mineral – Production – Cement clinker</t>
  </si>
  <si>
    <t xml:space="preserve">LUXEMBOURG</t>
  </si>
  <si>
    <t xml:space="preserve">5.3b(iv) Recovery, or a mix of recovery and disposal, of non-hazardous waste - Treament in shredders of metal waste, including WEEE and EoLVs</t>
  </si>
  <si>
    <t xml:space="preserve">3.1b Mineral – Production – Lime</t>
  </si>
  <si>
    <t xml:space="preserve">MALTA</t>
  </si>
  <si>
    <t xml:space="preserve">5.5 Temporary storage of hazardous waste</t>
  </si>
  <si>
    <t xml:space="preserve">3.1c Mineral – Production – Magnesium oxide</t>
  </si>
  <si>
    <t xml:space="preserve">NETHERLANDS</t>
  </si>
  <si>
    <t xml:space="preserve">3.2 Mineral – Production of asbestos</t>
  </si>
  <si>
    <t xml:space="preserve">POLAND</t>
  </si>
  <si>
    <t xml:space="preserve">3.3 Mineral – Manufacture of glass</t>
  </si>
  <si>
    <t xml:space="preserve">PORTUGAL</t>
  </si>
  <si>
    <t xml:space="preserve">3.4 Mineral – Melting mineral substances</t>
  </si>
  <si>
    <t xml:space="preserve">ROMANIA</t>
  </si>
  <si>
    <t xml:space="preserve">3.5 Mineral – Manufacture of ceramic products</t>
  </si>
  <si>
    <t xml:space="preserve">SLOVAKIA</t>
  </si>
  <si>
    <t xml:space="preserve">4 Chemical industry</t>
  </si>
  <si>
    <t xml:space="preserve">SLOVENIA</t>
  </si>
  <si>
    <t xml:space="preserve">4.1a Chemical – Production of organic chemicals – Simple hydrocarbons</t>
  </si>
  <si>
    <t xml:space="preserve">SPAIN</t>
  </si>
  <si>
    <t xml:space="preserve">Monitored consumption</t>
  </si>
  <si>
    <t xml:space="preserve">4.1b Chemical – Production of organic chemicals – Oxygen-containing hydrocarbons</t>
  </si>
  <si>
    <t xml:space="preserve">SWEDEN</t>
  </si>
  <si>
    <t xml:space="preserve">Monitored at unit/process step level</t>
  </si>
  <si>
    <t xml:space="preserve">4.1c Chemical – Production of organic chemicals – Sulphurous hydrocarbons</t>
  </si>
  <si>
    <t xml:space="preserve">UNITED KINGDOM</t>
  </si>
  <si>
    <t xml:space="preserve">Monitored at installation/plant level</t>
  </si>
  <si>
    <t xml:space="preserve">4.1d Chemical – Production of organic chemicals – Nitrogenous hydrocarbons</t>
  </si>
  <si>
    <t xml:space="preserve">4.1e Chemical – Production of organic chemicals – Phosphorus-containing hydrocarbons</t>
  </si>
  <si>
    <t xml:space="preserve">4.1f Chemical – Production of organic chemicals – Halogenic hydrocarbons</t>
  </si>
  <si>
    <t xml:space="preserve">4.1g Chemical – Production of organic chemicals – Organometallic compounds</t>
  </si>
  <si>
    <t xml:space="preserve">4.1h Chemical – Production of organic chemicals – Plastic materials</t>
  </si>
  <si>
    <t xml:space="preserve">4.1i Chemical – Production of organic chemicals – Synthetic rubbers</t>
  </si>
  <si>
    <t xml:space="preserve">4.1j Chemical – Production of organic chemicals – Dyes and pigments</t>
  </si>
  <si>
    <t xml:space="preserve">4.1k Chemical – Production of organic chemicals – Surface-active agents and surfactants</t>
  </si>
  <si>
    <t xml:space="preserve">4.2a Chemical – Production of inorganic chemicals – Gases, such as ammonia, chlorine or hydrogen chloride, fluorine or hydrogen fluoride, carbon oxides, sulphur compounds, nitrogen oxides, hydrogen, sulphur dioxide, carbonyl chloride</t>
  </si>
  <si>
    <t xml:space="preserve">4.2b Chemical – Production of inorganic chemicals – Acids, such as chromic acid, hydrofluoric acid, phosphoric acid, nitric acid, hydrochloric acid, sulphuric acid, oleum, sulphurous acids</t>
  </si>
  <si>
    <t xml:space="preserve">4.2c Chemical – Production of inorganic chemicals – Bases, such as ammonium hydroxide, potassium hydroxide, sodium hydroxide</t>
  </si>
  <si>
    <t xml:space="preserve">4.2d Chemical – Production of inorganic chemicals – Salts, such as ammonium chloride, potassium chlorate, potassium carbonate, sodium carbonate, perborate, silver nitrate</t>
  </si>
  <si>
    <t xml:space="preserve">4.2e Chemical – Production of inorganic chemicals – Non-metals, metal oxides or other inorganic compounds such as calcium carbide, silicon, silicon carbide</t>
  </si>
  <si>
    <t xml:space="preserve">4.3 Chemical – Production of phosphorous-, nitrogen- or potassium-based fertilisers</t>
  </si>
  <si>
    <t xml:space="preserve">4.4 Chemical – Production of plant protection products or of biocides</t>
  </si>
  <si>
    <t xml:space="preserve">4.5 Chemical – Production of pharmaceutical products</t>
  </si>
  <si>
    <t xml:space="preserve">4.6 Chemical – Production of explosives</t>
  </si>
  <si>
    <t xml:space="preserve">5 Waste management</t>
  </si>
  <si>
    <t xml:space="preserve">5.1k Waste – Disposal or recovery of hazardous waste – Surface impoundment</t>
  </si>
  <si>
    <t xml:space="preserve">5.2a Disposal or recovery of non-hazardous waste - Incineration or co-incineration</t>
  </si>
  <si>
    <t xml:space="preserve">5.2b Disposal or recovery of hazardous waste - Incineration or co-incineration</t>
  </si>
  <si>
    <t xml:space="preserve">5.3a(iii) Disposal of non-hazardous waste - Pre-treatment for incineration or co-incineration</t>
  </si>
  <si>
    <t xml:space="preserve">5.4 Waste – Landfills</t>
  </si>
  <si>
    <t xml:space="preserve">5.6 Waste – Underground storage of hazardous waste</t>
  </si>
  <si>
    <t xml:space="preserve">6 Other activities</t>
  </si>
  <si>
    <t xml:space="preserve">6.1a Other – Production of pulp from timber or other fibrous materials</t>
  </si>
  <si>
    <t xml:space="preserve">6.1b Other – Production of paper or card board</t>
  </si>
  <si>
    <t xml:space="preserve">6.1c Other – Production of wood-based panels</t>
  </si>
  <si>
    <t xml:space="preserve">6.2 Other – Pretreatment or dyeing of textile fibres or textiles</t>
  </si>
  <si>
    <t xml:space="preserve">6.3 Other – Tanning of hides and skins</t>
  </si>
  <si>
    <t xml:space="preserve">6.4a Other – Operating slaughterhouses</t>
  </si>
  <si>
    <t xml:space="preserve">6.4b Other – Treatment and processing of the raw materials intended for the production of food</t>
  </si>
  <si>
    <t xml:space="preserve">6.4c Other – Treatment and processing of milk</t>
  </si>
  <si>
    <t xml:space="preserve">6.5 Other – Disposal or recycling of animal carcases or animal waste</t>
  </si>
  <si>
    <t xml:space="preserve">6.6a Other – Intensive rearing of poultry or pigs (&gt; 40 000 places for poultry)</t>
  </si>
  <si>
    <t xml:space="preserve">6.6b Other – Intensive rearing of poultry or pigs (&gt;2 000 places for production pigs over 30 kg)</t>
  </si>
  <si>
    <t xml:space="preserve">6.6c Other – Intensive rearing of poultry or pigs (&gt;750 places for sows)</t>
  </si>
  <si>
    <t xml:space="preserve">6.7 Other – Surface treatment of substances, objects or products using organic solvents</t>
  </si>
  <si>
    <t xml:space="preserve">6.8 Other – Production of carbon or electrographite</t>
  </si>
  <si>
    <t xml:space="preserve">6.9 Other – Capture of CO2 streams</t>
  </si>
  <si>
    <t xml:space="preserve">6.10 Other – Preservation of wood and wood products with chemicals</t>
  </si>
  <si>
    <t xml:space="preserve">6.11 Other – Independently operated treatment of waste water</t>
  </si>
  <si>
    <t xml:space="preserve">Waste input code (EWC)</t>
  </si>
  <si>
    <t xml:space="preserve">Waste input type</t>
  </si>
  <si>
    <t xml:space="preserve">Waste input status</t>
  </si>
  <si>
    <t xml:space="preserve">Waste input delivery means</t>
  </si>
  <si>
    <t xml:space="preserve">Waste input packaging</t>
  </si>
  <si>
    <t xml:space="preserve">Hazardous</t>
  </si>
  <si>
    <t xml:space="preserve">Hazardous property</t>
  </si>
  <si>
    <t xml:space="preserve">01 01 Wastes from mineral excavation</t>
  </si>
  <si>
    <t xml:space="preserve">Acid</t>
  </si>
  <si>
    <t xml:space="preserve">Gaseous</t>
  </si>
  <si>
    <t xml:space="preserve">Road</t>
  </si>
  <si>
    <t xml:space="preserve">Bulk</t>
  </si>
  <si>
    <t xml:space="preserve">H1</t>
  </si>
  <si>
    <t xml:space="preserve"> Explosive</t>
  </si>
  <si>
    <t xml:space="preserve">01 03 Wastes from physical and chemical processing of metalliferous minerals</t>
  </si>
  <si>
    <t xml:space="preserve">Base</t>
  </si>
  <si>
    <t xml:space="preserve">Liquid</t>
  </si>
  <si>
    <t xml:space="preserve">Rail</t>
  </si>
  <si>
    <t xml:space="preserve">Packaged</t>
  </si>
  <si>
    <t xml:space="preserve">Non-hazardous</t>
  </si>
  <si>
    <t xml:space="preserve">H2</t>
  </si>
  <si>
    <t xml:space="preserve"> Oxidising</t>
  </si>
  <si>
    <t xml:space="preserve">01 04 Wastes from physical and chemical processing on non-metalliferous minerals</t>
  </si>
  <si>
    <t xml:space="preserve">Catalyst</t>
  </si>
  <si>
    <t xml:space="preserve">Multiphase</t>
  </si>
  <si>
    <t xml:space="preserve">Water</t>
  </si>
  <si>
    <t xml:space="preserve">Both bulk and packaged</t>
  </si>
  <si>
    <t xml:space="preserve">H3-A</t>
  </si>
  <si>
    <t xml:space="preserve">Highly flammable</t>
  </si>
  <si>
    <t xml:space="preserve">01 05 Drilling muds and other drilling wastes</t>
  </si>
  <si>
    <t xml:space="preserve">Contaminated soil</t>
  </si>
  <si>
    <t xml:space="preserve">Pasty</t>
  </si>
  <si>
    <t xml:space="preserve">H3-B</t>
  </si>
  <si>
    <t xml:space="preserve"> Flammable</t>
  </si>
  <si>
    <t xml:space="preserve">02 01 Wastes from agriculture, horticulture, aquaculture, forestry, hunting and 
fishing</t>
  </si>
  <si>
    <t xml:space="preserve">EoLV</t>
  </si>
  <si>
    <t xml:space="preserve">Pumpable</t>
  </si>
  <si>
    <t xml:space="preserve">H4</t>
  </si>
  <si>
    <t xml:space="preserve"> Irritant</t>
  </si>
  <si>
    <t xml:space="preserve">02 02 Wastes from the preparation and processing of meat, fish and other foods of animal origin</t>
  </si>
  <si>
    <t xml:space="preserve">Fly ash</t>
  </si>
  <si>
    <t xml:space="preserve">Solid</t>
  </si>
  <si>
    <t xml:space="preserve">H5</t>
  </si>
  <si>
    <t xml:space="preserve"> Harmful</t>
  </si>
  <si>
    <t xml:space="preserve">02 03 Wastes from fruit, vegetables, cereals, edible oils, cocoa, coffee and tobacco preparation and processing; conserve production; yeast and yeast extract production, molasses preparation and fermentation</t>
  </si>
  <si>
    <t xml:space="preserve">Green waste</t>
  </si>
  <si>
    <t xml:space="preserve">H6</t>
  </si>
  <si>
    <t xml:space="preserve"> Toxic</t>
  </si>
  <si>
    <t xml:space="preserve">02 04 Wastes from sugar processing</t>
  </si>
  <si>
    <t xml:space="preserve">Health care waste</t>
  </si>
  <si>
    <t xml:space="preserve">Big-bags</t>
  </si>
  <si>
    <t xml:space="preserve">H7</t>
  </si>
  <si>
    <t xml:space="preserve"> Carcinogenic</t>
  </si>
  <si>
    <t xml:space="preserve">02 05 Wastes from the dairy products industry</t>
  </si>
  <si>
    <t xml:space="preserve">Material containing asbestos</t>
  </si>
  <si>
    <t xml:space="preserve">H8</t>
  </si>
  <si>
    <t xml:space="preserve"> Corrosive</t>
  </si>
  <si>
    <t xml:space="preserve">02 06 Wastes from the baking and confectionery industry</t>
  </si>
  <si>
    <t xml:space="preserve">Mechanically-separated biodegradable waste</t>
  </si>
  <si>
    <t xml:space="preserve">Containers</t>
  </si>
  <si>
    <t xml:space="preserve">H9</t>
  </si>
  <si>
    <t xml:space="preserve"> Infectious</t>
  </si>
  <si>
    <t xml:space="preserve">02 07 Wastes from the production of alcoholic and non-alcoholic beverages (except coffee, tea and cocoa)</t>
  </si>
  <si>
    <t xml:space="preserve">Metal waste</t>
  </si>
  <si>
    <t xml:space="preserve">Drums</t>
  </si>
  <si>
    <t xml:space="preserve">H10</t>
  </si>
  <si>
    <t xml:space="preserve"> Toxic for reproduction</t>
  </si>
  <si>
    <t xml:space="preserve">03 01 Wastes from wood processing and the production of panels and furniture</t>
  </si>
  <si>
    <t xml:space="preserve">Mixed biodegradable solid waste</t>
  </si>
  <si>
    <t xml:space="preserve">IBC</t>
  </si>
  <si>
    <t xml:space="preserve">H11</t>
  </si>
  <si>
    <t xml:space="preserve"> Mutagenic</t>
  </si>
  <si>
    <t xml:space="preserve">03 02 Wastes from wood preservation</t>
  </si>
  <si>
    <t xml:space="preserve">Mixed hazardous waste</t>
  </si>
  <si>
    <t xml:space="preserve">Smalls</t>
  </si>
  <si>
    <t xml:space="preserve">H12</t>
  </si>
  <si>
    <t xml:space="preserve"> Waste which releases toxic or very toxic gases in contact with water, air or an acid.</t>
  </si>
  <si>
    <t xml:space="preserve">03 03 Wastes from pulp, paper and cardboard production and processing</t>
  </si>
  <si>
    <t xml:space="preserve">Other chemicals and preparation waste</t>
  </si>
  <si>
    <t xml:space="preserve">H13</t>
  </si>
  <si>
    <t xml:space="preserve"> Sensitising (as far as testing methods are available)</t>
  </si>
  <si>
    <t xml:space="preserve">04 01 Wastes from the leather and fur industry</t>
  </si>
  <si>
    <t xml:space="preserve">Pollution abatement component</t>
  </si>
  <si>
    <t xml:space="preserve">H14</t>
  </si>
  <si>
    <t xml:space="preserve"> Ecotoxic</t>
  </si>
  <si>
    <t xml:space="preserve">04 02 Wastes from the textile industry</t>
  </si>
  <si>
    <t xml:space="preserve">Sludge</t>
  </si>
  <si>
    <t xml:space="preserve">H15</t>
  </si>
  <si>
    <t xml:space="preserve"> Waste capable […] of yielding another substance […] which possesses any of the characteristics [H1 to H14]</t>
  </si>
  <si>
    <t xml:space="preserve">05 01 Wastes from petroleum refining</t>
  </si>
  <si>
    <t xml:space="preserve">Source-separated bio-waste</t>
  </si>
  <si>
    <t xml:space="preserve">05 06 Wastes from the pyrolytic treatment of coal</t>
  </si>
  <si>
    <t xml:space="preserve">Spent activated carbons</t>
  </si>
  <si>
    <t xml:space="preserve">05 07 Wastes from natural gas purification and transportation</t>
  </si>
  <si>
    <t xml:space="preserve">Spent solvent</t>
  </si>
  <si>
    <t xml:space="preserve">06 01 Wastes from the manufacture, formulation, supply and use (MFSU) of acids</t>
  </si>
  <si>
    <t xml:space="preserve">Used resins</t>
  </si>
  <si>
    <t xml:space="preserve">06 02 Wastes from the manufacture, formulation, supply (MFSU) of bases</t>
  </si>
  <si>
    <t xml:space="preserve">Waste containing mercury</t>
  </si>
  <si>
    <t xml:space="preserve">06 03 Wastes from the MFSU of salts and their solutions and metallic oxides</t>
  </si>
  <si>
    <t xml:space="preserve">Waste containing POPs</t>
  </si>
  <si>
    <t xml:space="preserve">06 04 Metal-containingwastes other than those mentioned in 06 03</t>
  </si>
  <si>
    <t xml:space="preserve">Waste oil</t>
  </si>
  <si>
    <t xml:space="preserve">06 05 Sludges from on-site effluent treatment</t>
  </si>
  <si>
    <t xml:space="preserve">Waste with calorific value</t>
  </si>
  <si>
    <t xml:space="preserve">06 06 Wastes from the MFSU of sulphur chemicals, sulphur chemical processes and desulphurisation processes</t>
  </si>
  <si>
    <t xml:space="preserve">Water-based liquid waste</t>
  </si>
  <si>
    <t xml:space="preserve">06 07 wastes from the MFSU of halogens and halogen chemical processes</t>
  </si>
  <si>
    <t xml:space="preserve">WEEE</t>
  </si>
  <si>
    <t xml:space="preserve">06 08 Waste from the MFSU of silicon and silicon derivatives</t>
  </si>
  <si>
    <t xml:space="preserve">06 09 wastes from the MSFU of phosphorous chemicals and phosphorous chemical processes</t>
  </si>
  <si>
    <t xml:space="preserve">06 10 wastes from the MFSU of nitrogen chemicals, nitrogen chemical processes and fertiliser manufacture</t>
  </si>
  <si>
    <t xml:space="preserve">06 11 Waste from the manufacture of inorganic pigments and opacificiers</t>
  </si>
  <si>
    <t xml:space="preserve">06 13 wastes from inorganic chemical processes not otherwise specified</t>
  </si>
  <si>
    <t xml:space="preserve">07 01 Wastes from the manufacture, formulation, supply and use (MFSU) of basic organic chemicals</t>
  </si>
  <si>
    <t xml:space="preserve">07 02 Wastes from the MFSU of plastics, synthetic rubber and man-made fibres</t>
  </si>
  <si>
    <t xml:space="preserve">07 03 Wastes from the MFSU of organic dyes and pigments (except 06 11)</t>
  </si>
  <si>
    <t xml:space="preserve">07 04 Wastes from the MFSU of organic plant protection products (except 02 01 08 and 02 01 09), wood preserving agents (except 03 02) and other biocides</t>
  </si>
  <si>
    <t xml:space="preserve">07 05 Wastes from the MFSU of pharmaceuticals</t>
  </si>
  <si>
    <t xml:space="preserve">07 06 Wastes from the MFSU of fats, grease, soaps, detergents disinfectants and cosmetics</t>
  </si>
  <si>
    <t xml:space="preserve">07 07 Wastes from the MFSU of fine chemicals and chemical products not otherwise specified</t>
  </si>
  <si>
    <t xml:space="preserve">08 01 Wastes from MFSU and removal of paint and varnish</t>
  </si>
  <si>
    <t xml:space="preserve">08 02 Wastes from MFSU of other coatings (including ceramic materials)</t>
  </si>
  <si>
    <t xml:space="preserve">08 03 Wastes from MFSU of printing inks</t>
  </si>
  <si>
    <t xml:space="preserve">.</t>
  </si>
  <si>
    <t xml:space="preserve">08 04 Wastes from MFSU of adhesives and sealants (including waterproofing products)</t>
  </si>
  <si>
    <t xml:space="preserve">08 05 Wastes not otherwise specified in 08</t>
  </si>
  <si>
    <t xml:space="preserve">09 01 Wastes from the photographic industry</t>
  </si>
  <si>
    <t xml:space="preserve">10 01 Wastes from power stations and other combustion plants (except 19)</t>
  </si>
  <si>
    <t xml:space="preserve">10 02 Wastes from the iron and steel industry</t>
  </si>
  <si>
    <t xml:space="preserve">10 03 Wastes from aluminium thermal metallurgy</t>
  </si>
  <si>
    <t xml:space="preserve">10 04 Wastes from lead thermal metallurgy</t>
  </si>
  <si>
    <t xml:space="preserve">10 05 Wastes from zinc thermal metallurgy</t>
  </si>
  <si>
    <t xml:space="preserve">10 06 Wastes from copper thermal metallurgy</t>
  </si>
  <si>
    <t xml:space="preserve">10 07 Wastes from silver, gold and platinum thermal metallurgy</t>
  </si>
  <si>
    <t xml:space="preserve">10 08 Wastes from other non-ferrous thermal metallurgy</t>
  </si>
  <si>
    <t xml:space="preserve">10 09 Wastes from casting of ferrous pieces</t>
  </si>
  <si>
    <t xml:space="preserve">10 10 Wastes from casting of non-ferrous pieces</t>
  </si>
  <si>
    <t xml:space="preserve">10 11 Wastes from manufacture of glass and glass products</t>
  </si>
  <si>
    <t xml:space="preserve">10 12 Wastes from manufacture of ceramic goods, bricks, tiles and construction products</t>
  </si>
  <si>
    <t xml:space="preserve">10 13 Wastes from manufacture of cement, lime and plaster and articles and products made from them</t>
  </si>
  <si>
    <t xml:space="preserve">10 14 Waste from crematoria</t>
  </si>
  <si>
    <t xml:space="preserve">11 01 Wastes from chemical surface treatment and coatingof metals and other materials (for example galvanic processes, zinc coating processes, pickling processes, etching, phosphating, alkaline degreasing, anodising)</t>
  </si>
  <si>
    <t xml:space="preserve">11 02 Wastes from non-ferrous hydrometallurgical processes</t>
  </si>
  <si>
    <t xml:space="preserve">11 03 Sludges and solids from tempering processes</t>
  </si>
  <si>
    <t xml:space="preserve">11 05 Wastes from hot galvanising processes</t>
  </si>
  <si>
    <t xml:space="preserve">12 01 wastes from shaping and physical and mechanical surface treatment of metals and plastics</t>
  </si>
  <si>
    <t xml:space="preserve">12 03 Wastes from water and steam degreasing processes (except 11)</t>
  </si>
  <si>
    <t xml:space="preserve">13 01 Waste hydraulic oils</t>
  </si>
  <si>
    <t xml:space="preserve">13 02 Waste engine, gear and lubricating oils</t>
  </si>
  <si>
    <t xml:space="preserve">13 03 Waste insulating and heat transmission oils</t>
  </si>
  <si>
    <t xml:space="preserve">13 04 Bilge oils</t>
  </si>
  <si>
    <t xml:space="preserve">13 05 Oil/water separator contents</t>
  </si>
  <si>
    <t xml:space="preserve">13 07 Wastes of liquid fuels</t>
  </si>
  <si>
    <t xml:space="preserve">13 08 Oil wastes not otherwise specified</t>
  </si>
  <si>
    <t xml:space="preserve">14 06 Waste organic solvents, refrigerants and foam/aerosol propellants</t>
  </si>
  <si>
    <t xml:space="preserve">15 01 Packaging (including separately collected municipal packaging waste)</t>
  </si>
  <si>
    <t xml:space="preserve">15 02 Absorbents, filter materials, wiping cloths and protective clothing</t>
  </si>
  <si>
    <t xml:space="preserve">16 01 end-of-life vehicles from different means of transport (including off-road machinery) and wastes from dismantling of end-of-life vehicles and vehicle maintenance (except 13, 14, 16 06 and 16 08)</t>
  </si>
  <si>
    <t xml:space="preserve">16 02 Wastes from electrical and electronic equipment</t>
  </si>
  <si>
    <t xml:space="preserve">16 03 Off-specification batches and unused products</t>
  </si>
  <si>
    <t xml:space="preserve">16 04 Waste explosives</t>
  </si>
  <si>
    <t xml:space="preserve">16 05 Gases in pressure containers and discarded chemicals</t>
  </si>
  <si>
    <t xml:space="preserve">16 06 Batteries and accumulators</t>
  </si>
  <si>
    <t xml:space="preserve">16 07 Wastes from transport tank, storage tank and barrel cleaning (except 05 and 13)</t>
  </si>
  <si>
    <t xml:space="preserve">16 08 Spent catalysts</t>
  </si>
  <si>
    <t xml:space="preserve">16 09 Oxidising substances</t>
  </si>
  <si>
    <t xml:space="preserve">16 10 Aqueous liquid wastes destined for off-site treatment</t>
  </si>
  <si>
    <t xml:space="preserve">16 11 Waste linings and refractories</t>
  </si>
  <si>
    <t xml:space="preserve">17 01 Concrete, bricks, tiles and ceramics</t>
  </si>
  <si>
    <t xml:space="preserve">17 02 Wood, glass and plastic</t>
  </si>
  <si>
    <t xml:space="preserve">17 03 Bituminous mixtures, coal tar and tarred products</t>
  </si>
  <si>
    <t xml:space="preserve">17 04 Metals (including their alloys)</t>
  </si>
  <si>
    <t xml:space="preserve">17 05 soil (includingexcavated soil from contaminated sites), stones and dredging spoil</t>
  </si>
  <si>
    <t xml:space="preserve">17 06 Insulation materials and asbestos-containingconstruction materials</t>
  </si>
  <si>
    <t xml:space="preserve">17 08 Gypsum-based construction material</t>
  </si>
  <si>
    <t xml:space="preserve">17 09 Other construction and demolition wastes</t>
  </si>
  <si>
    <t xml:space="preserve">18 01 Wastes from natal care, diagnosis, treatment or prevention of disease in humans</t>
  </si>
  <si>
    <t xml:space="preserve">18 02 Wastes from research, diagnosis, treatment or prevention of disease involving animals</t>
  </si>
  <si>
    <t xml:space="preserve">19 01 Wastes from incineration or pyrolysis of waste</t>
  </si>
  <si>
    <t xml:space="preserve">19 02 wastes from physico/chemical treatments of waste (including dechromatation, decyanidation, neutralisation)</t>
  </si>
  <si>
    <t xml:space="preserve">19 03 Stabilised/solidified wastes</t>
  </si>
  <si>
    <t xml:space="preserve">19 04 Vitrified waste and wastes from vitrification</t>
  </si>
  <si>
    <t xml:space="preserve">19 05 Wastes from aerobic treatment of solid wastes</t>
  </si>
  <si>
    <t xml:space="preserve">19 06 Wastes from anaerobic treatment of waste</t>
  </si>
  <si>
    <t xml:space="preserve">19 07 Landfill leachate</t>
  </si>
  <si>
    <t xml:space="preserve">19 08 Wastes from waste water treatment plants not otherwise specified</t>
  </si>
  <si>
    <t xml:space="preserve">19 09 Wastes from the preparation of water intended for human consumption or water for industrial use</t>
  </si>
  <si>
    <t xml:space="preserve">19 10 Wastes from shredding of metal-containing waste</t>
  </si>
  <si>
    <t xml:space="preserve">19 11 Wastes from oil regeneration</t>
  </si>
  <si>
    <t xml:space="preserve">19 12 Wastes from the mechanical treatment of waste (for example sorting, crushing, compacting, pelletising) not otherwise specified</t>
  </si>
  <si>
    <t xml:space="preserve">19 13 Wastes from soil and groundwater remediation</t>
  </si>
  <si>
    <t xml:space="preserve">20 01 Separately collected fractions (except 15 01)</t>
  </si>
  <si>
    <t xml:space="preserve">20 02 Garden and park wastes (including cemetery waste)</t>
  </si>
  <si>
    <t xml:space="preserve">20 03 Other municipal wastes</t>
  </si>
  <si>
    <t xml:space="preserve">Output type</t>
  </si>
  <si>
    <t xml:space="preserve">Standardised OUPUT</t>
  </si>
  <si>
    <t xml:space="preserve">Output quality management system </t>
  </si>
  <si>
    <t xml:space="preserve">Hazardous output</t>
  </si>
  <si>
    <t xml:space="preserve">Hazardous property output</t>
  </si>
  <si>
    <t xml:space="preserve">Output recycling</t>
  </si>
  <si>
    <t xml:space="preserve">Output material recovery</t>
  </si>
  <si>
    <t xml:space="preserve">Output energy recovery</t>
  </si>
  <si>
    <t xml:space="preserve">Output disposal</t>
  </si>
  <si>
    <t xml:space="preserve">Aqueous output</t>
  </si>
  <si>
    <t xml:space="preserve">standardised</t>
  </si>
  <si>
    <t xml:space="preserve">QMS</t>
  </si>
  <si>
    <t xml:space="preserve">Further treatment</t>
  </si>
  <si>
    <t xml:space="preserve">Landfilling</t>
  </si>
  <si>
    <t xml:space="preserve">Incineration</t>
  </si>
  <si>
    <t xml:space="preserve">Biogas</t>
  </si>
  <si>
    <t xml:space="preserve">non-standardised</t>
  </si>
  <si>
    <t xml:space="preserve">No QMS</t>
  </si>
  <si>
    <t xml:space="preserve">Backfilling</t>
  </si>
  <si>
    <t xml:space="preserve">Co-incineration</t>
  </si>
  <si>
    <t xml:space="preserve">Biomethane</t>
  </si>
  <si>
    <t xml:space="preserve">Compost</t>
  </si>
  <si>
    <t xml:space="preserve">Decontaminated soil</t>
  </si>
  <si>
    <t xml:space="preserve">Digestate</t>
  </si>
  <si>
    <t xml:space="preserve">Ferrous metal</t>
  </si>
  <si>
    <t xml:space="preserve">Glass</t>
  </si>
  <si>
    <t xml:space="preserve">Immobilised solid waste</t>
  </si>
  <si>
    <t xml:space="preserve">Liquid fuel</t>
  </si>
  <si>
    <t xml:space="preserve">Mixed plastics</t>
  </si>
  <si>
    <t xml:space="preserve">Non-ferrous metal</t>
  </si>
  <si>
    <t xml:space="preserve">Paper</t>
  </si>
  <si>
    <t xml:space="preserve">PET</t>
  </si>
  <si>
    <t xml:space="preserve">PVC</t>
  </si>
  <si>
    <t xml:space="preserve">RDF</t>
  </si>
  <si>
    <t xml:space="preserve">Recovered activated carbon</t>
  </si>
  <si>
    <t xml:space="preserve">Recovered catalyst</t>
  </si>
  <si>
    <t xml:space="preserve">Recovered resin</t>
  </si>
  <si>
    <t xml:space="preserve">Regenerated acid</t>
  </si>
  <si>
    <t xml:space="preserve">Regenerated base</t>
  </si>
  <si>
    <t xml:space="preserve">Regenerated oil</t>
  </si>
  <si>
    <t xml:space="preserve">Regenerated solvent</t>
  </si>
  <si>
    <t xml:space="preserve">Residues from shredding</t>
  </si>
  <si>
    <t xml:space="preserve">Residues from sorting</t>
  </si>
  <si>
    <t xml:space="preserve">Residues from waste water treatment</t>
  </si>
  <si>
    <t xml:space="preserve">SRF</t>
  </si>
  <si>
    <t xml:space="preserve">Stabilised residues</t>
  </si>
  <si>
    <t xml:space="preserve">Wood</t>
  </si>
  <si>
    <t xml:space="preserve">items name</t>
  </si>
  <si>
    <t xml:space="preserve">current installation</t>
  </si>
  <si>
    <t xml:space="preserve">Mechanical treatment in shredders of metal waste</t>
  </si>
  <si>
    <t xml:space="preserve">Mechanical treatment of metals waste from WEEE</t>
  </si>
  <si>
    <t xml:space="preserve">Mechanical treatment of waste with calorific value</t>
  </si>
  <si>
    <t xml:space="preserve">Mechanical biological treatment (MBT) of mixed solid waste containing bio waste</t>
  </si>
  <si>
    <t xml:space="preserve">Aerobic treatment of source-separated bio-waste</t>
  </si>
  <si>
    <t xml:space="preserve">Anaerobic treatment of bio-waste</t>
  </si>
  <si>
    <t xml:space="preserve">Anaerobic treatment of source-separated bio-waste</t>
  </si>
  <si>
    <t xml:space="preserve">Biological treatment of water-based liquid waste</t>
  </si>
  <si>
    <t xml:space="preserve">Other preparation for reuse of waste oils</t>
  </si>
  <si>
    <t xml:space="preserve">Blending/mixing</t>
  </si>
  <si>
    <t xml:space="preserve">Dewatering of sludge and pasty waste</t>
  </si>
  <si>
    <t xml:space="preserve">Immobilisation of other dispersible waste</t>
  </si>
  <si>
    <t xml:space="preserve">Regeneration / recovery of pollution abatement components / FGT waste</t>
  </si>
  <si>
    <t xml:space="preserve">Regeneration of pollution abatement components (activated carbon)</t>
  </si>
  <si>
    <t xml:space="preserve">Regeneration of pollution abatement components (resins)</t>
  </si>
  <si>
    <t xml:space="preserve">Temporary storage of hazardous waste</t>
  </si>
  <si>
    <t xml:space="preserve">Repackaging of hazardous waste</t>
  </si>
  <si>
    <t xml:space="preserve">Other combination of treatment/waste</t>
  </si>
  <si>
    <t xml:space="preserve">Main_process</t>
  </si>
  <si>
    <t xml:space="preserve">8. process - Ph-Chemical</t>
  </si>
  <si>
    <t xml:space="preserve">no</t>
  </si>
  <si>
    <t xml:space="preserve">yes</t>
  </si>
  <si>
    <t xml:space="preserve">Physicochemical</t>
  </si>
  <si>
    <t xml:space="preserve">7. process - Biological</t>
  </si>
  <si>
    <t xml:space="preserve">Biological</t>
  </si>
  <si>
    <t xml:space="preserve">6. process - Mechanical</t>
  </si>
  <si>
    <t xml:space="preserve">Mechanical</t>
  </si>
  <si>
    <t xml:space="preserve">Combinations list</t>
  </si>
  <si>
    <t xml:space="preserve">Chosen categories</t>
  </si>
  <si>
    <t xml:space="preserve">tables list to be combined</t>
  </si>
  <si>
    <t xml:space="preserve">All chosen combinations process/waste stream</t>
  </si>
  <si>
    <t xml:space="preserve">Sheets_to_be_shown</t>
  </si>
  <si>
    <t xml:space="preserve">Wta 1 - Immobilisation of solid and pasty waste</t>
  </si>
  <si>
    <t xml:space="preserve">KEI_water</t>
  </si>
  <si>
    <t xml:space="preserve">Wta 3 - Recovery of components from catalysts</t>
  </si>
  <si>
    <t xml:space="preserve">KEI_air</t>
  </si>
  <si>
    <t xml:space="preserve">Wta 3 - Other combination of treatment/waste</t>
  </si>
  <si>
    <t xml:space="preserve">air_EOP</t>
  </si>
  <si>
    <t xml:space="preserve">Wta 5 - Mechanical treatment of waste with calorific value</t>
  </si>
  <si>
    <t xml:space="preserve">water_EOP</t>
  </si>
  <si>
    <t xml:space="preserve">Wta 3 - Mechanical treatment in shredders of metal waste</t>
  </si>
  <si>
    <t xml:space="preserve"> - Other combination of treatment/waste</t>
  </si>
  <si>
    <t xml:space="preserve">Wta 4 - Blending/mixing</t>
  </si>
  <si>
    <t xml:space="preserve">Fragmentising processes</t>
  </si>
  <si>
    <t xml:space="preserve">Sorting steps</t>
  </si>
  <si>
    <t xml:space="preserve">Pre-Shredder</t>
  </si>
  <si>
    <t xml:space="preserve">Oversized bodies separation - screening</t>
  </si>
  <si>
    <t xml:space="preserve">Mixed-waste shredder</t>
  </si>
  <si>
    <t xml:space="preserve">Ferromagnetic separation</t>
  </si>
  <si>
    <t xml:space="preserve">Light-weight waste shredder</t>
  </si>
  <si>
    <t xml:space="preserve">Diamagnetic separation</t>
  </si>
  <si>
    <t xml:space="preserve">Medium-weight waste shredder</t>
  </si>
  <si>
    <t xml:space="preserve">Eddy current separation</t>
  </si>
  <si>
    <t xml:space="preserve">Post-shredder</t>
  </si>
  <si>
    <t xml:space="preserve">Non-Fe metal bodies separation</t>
  </si>
  <si>
    <t xml:space="preserve">Electrostatic separation</t>
  </si>
  <si>
    <t xml:space="preserve">Induction sorting</t>
  </si>
  <si>
    <t xml:space="preserve">Xray sorting </t>
  </si>
  <si>
    <t xml:space="preserve">Sieving</t>
  </si>
  <si>
    <t xml:space="preserve">Wet or dry shredder</t>
  </si>
  <si>
    <t xml:space="preserve">Aeraulic separation/flotation</t>
  </si>
  <si>
    <t xml:space="preserve">Wet</t>
  </si>
  <si>
    <t xml:space="preserve">Ballistic separation</t>
  </si>
  <si>
    <t xml:space="preserve">Semi-wet</t>
  </si>
  <si>
    <t xml:space="preserve">Manual sorting</t>
  </si>
  <si>
    <t xml:space="preserve">Dry</t>
  </si>
  <si>
    <t xml:space="preserve">Near-Infrared separation (NIS) </t>
  </si>
  <si>
    <t xml:space="preserve">Radioactivity detection</t>
  </si>
  <si>
    <t xml:space="preserve">Optical separations other than NIS</t>
  </si>
  <si>
    <t xml:space="preserve">Sink-float separation</t>
  </si>
  <si>
    <t xml:space="preserve">Sorting robots</t>
  </si>
  <si>
    <t xml:space="preserve">Other mechanical process</t>
  </si>
  <si>
    <t xml:space="preserve">Density separation (dry)</t>
  </si>
  <si>
    <t xml:space="preserve">Baling press</t>
  </si>
  <si>
    <t xml:space="preserve">Density separation (wet)</t>
  </si>
  <si>
    <t xml:space="preserve">Compacter</t>
  </si>
  <si>
    <t xml:space="preserve">Wind shifter</t>
  </si>
  <si>
    <t xml:space="preserve">Granulater</t>
  </si>
  <si>
    <t xml:space="preserve">Homogeniser / pulper</t>
  </si>
  <si>
    <t xml:space="preserve">Mechanical dryer</t>
  </si>
  <si>
    <t xml:space="preserve">Mixer</t>
  </si>
  <si>
    <t xml:space="preserve">Pelletiser</t>
  </si>
  <si>
    <t xml:space="preserve">Shearing machine</t>
  </si>
  <si>
    <t xml:space="preserve">Aerobic</t>
  </si>
  <si>
    <t xml:space="preserve">Anaerobic</t>
  </si>
  <si>
    <t xml:space="preserve">Process</t>
  </si>
  <si>
    <t xml:space="preserve">Aero Pretreatment</t>
  </si>
  <si>
    <t xml:space="preserve">Composting processes</t>
  </si>
  <si>
    <t xml:space="preserve">Intensive composting </t>
  </si>
  <si>
    <t xml:space="preserve">Final maturation</t>
  </si>
  <si>
    <t xml:space="preserve">Encapsulation</t>
  </si>
  <si>
    <t xml:space="preserve">Bio Pretreatment</t>
  </si>
  <si>
    <t xml:space="preserve">ventilation/mixing</t>
  </si>
  <si>
    <t xml:space="preserve">Digester heating</t>
  </si>
  <si>
    <t xml:space="preserve">Biogas use</t>
  </si>
  <si>
    <t xml:space="preserve">Biogas treatment</t>
  </si>
  <si>
    <t xml:space="preserve">Digester type</t>
  </si>
  <si>
    <t xml:space="preserve">Sanitation stage</t>
  </si>
  <si>
    <t xml:space="preserve">Biogas combustion</t>
  </si>
  <si>
    <t xml:space="preserve">Rotary drum reactor</t>
  </si>
  <si>
    <t xml:space="preserve">within processed waste</t>
  </si>
  <si>
    <t xml:space="preserve">Tunnel</t>
  </si>
  <si>
    <t xml:space="preserve">Intensive </t>
  </si>
  <si>
    <t xml:space="preserve">Passive ventilation </t>
  </si>
  <si>
    <t xml:space="preserve">plant (recycled liquid)</t>
  </si>
  <si>
    <t xml:space="preserve">Final dry maturation</t>
  </si>
  <si>
    <t xml:space="preserve">Open air</t>
  </si>
  <si>
    <t xml:space="preserve">Continuous feeding</t>
  </si>
  <si>
    <t xml:space="preserve">Enzymatic pretreatment</t>
  </si>
  <si>
    <t xml:space="preserve">Agitator</t>
  </si>
  <si>
    <t xml:space="preserve">Mesophilic</t>
  </si>
  <si>
    <t xml:space="preserve">1 step</t>
  </si>
  <si>
    <t xml:space="preserve">Cogeneration</t>
  </si>
  <si>
    <t xml:space="preserve">Percolating filters</t>
  </si>
  <si>
    <t xml:space="preserve">Vertical digester - agitator</t>
  </si>
  <si>
    <t xml:space="preserve">Sanitation stage performed</t>
  </si>
  <si>
    <t xml:space="preserve">Reciprocating engine</t>
  </si>
  <si>
    <t xml:space="preserve">Not aerobic</t>
  </si>
  <si>
    <t xml:space="preserve">Other pretreatment</t>
  </si>
  <si>
    <t xml:space="preserve">water content</t>
  </si>
  <si>
    <t xml:space="preserve">in collected exhaust gas</t>
  </si>
  <si>
    <t xml:space="preserve">Plain windrow</t>
  </si>
  <si>
    <t xml:space="preserve">Not intensive</t>
  </si>
  <si>
    <t xml:space="preserve">Pressure ventilation</t>
  </si>
  <si>
    <t xml:space="preserve">fresh water</t>
  </si>
  <si>
    <t xml:space="preserve">Final wet maturation</t>
  </si>
  <si>
    <t xml:space="preserve">Shelter</t>
  </si>
  <si>
    <t xml:space="preserve">Not anaerobic</t>
  </si>
  <si>
    <t xml:space="preserve">Batch operation</t>
  </si>
  <si>
    <t xml:space="preserve">Pulping</t>
  </si>
  <si>
    <t xml:space="preserve">Gas injection</t>
  </si>
  <si>
    <t xml:space="preserve">Natural gas</t>
  </si>
  <si>
    <t xml:space="preserve">Thermophilic</t>
  </si>
  <si>
    <t xml:space="preserve">2 steps</t>
  </si>
  <si>
    <t xml:space="preserve">Heating</t>
  </si>
  <si>
    <t xml:space="preserve">Packed-bed columns</t>
  </si>
  <si>
    <t xml:space="preserve">Horizontal digester - plug flow</t>
  </si>
  <si>
    <t xml:space="preserve">No sanitation stage</t>
  </si>
  <si>
    <t xml:space="preserve">Gas turbine</t>
  </si>
  <si>
    <t xml:space="preserve">O2-content</t>
  </si>
  <si>
    <t xml:space="preserve">Trapezoid windrow</t>
  </si>
  <si>
    <t xml:space="preserve">Suction ventilation</t>
  </si>
  <si>
    <t xml:space="preserve">other sources</t>
  </si>
  <si>
    <t xml:space="preserve">First biodegradation</t>
  </si>
  <si>
    <t xml:space="preserve">In-vessel</t>
  </si>
  <si>
    <t xml:space="preserve">Waste heat</t>
  </si>
  <si>
    <t xml:space="preserve">Power</t>
  </si>
  <si>
    <t xml:space="preserve">Sulphide precipitation</t>
  </si>
  <si>
    <t xml:space="preserve">Vertical digester - plug flow</t>
  </si>
  <si>
    <t xml:space="preserve">Gas boiler</t>
  </si>
  <si>
    <t xml:space="preserve">CO2-content</t>
  </si>
  <si>
    <t xml:space="preserve">Container</t>
  </si>
  <si>
    <t xml:space="preserve">Alternating ventilation</t>
  </si>
  <si>
    <t xml:space="preserve">Post-treatment</t>
  </si>
  <si>
    <t xml:space="preserve">Gas station</t>
  </si>
  <si>
    <t xml:space="preserve">Activated carbon filters</t>
  </si>
  <si>
    <t xml:space="preserve">Box or percolation digester</t>
  </si>
  <si>
    <t xml:space="preserve">Flare</t>
  </si>
  <si>
    <t xml:space="preserve">CH4-content</t>
  </si>
  <si>
    <t xml:space="preserve">Bioreactor</t>
  </si>
  <si>
    <t xml:space="preserve">Gas network</t>
  </si>
  <si>
    <t xml:space="preserve">CO2 removal</t>
  </si>
  <si>
    <t xml:space="preserve">other</t>
  </si>
  <si>
    <t xml:space="preserve">Other </t>
  </si>
  <si>
    <t xml:space="preserve">Water scrubbing</t>
  </si>
  <si>
    <t xml:space="preserve">Water removal</t>
  </si>
  <si>
    <t xml:space="preserve">Compression</t>
  </si>
  <si>
    <t xml:space="preserve">Phc list</t>
  </si>
  <si>
    <t xml:space="preserve">Extraction</t>
  </si>
  <si>
    <t xml:space="preserve">Washing</t>
  </si>
  <si>
    <t xml:space="preserve">Treatment of Water-based liquid waste</t>
  </si>
  <si>
    <t xml:space="preserve">Desorption/drying</t>
  </si>
  <si>
    <t xml:space="preserve">Immobilisation</t>
  </si>
  <si>
    <t xml:space="preserve">Distillation</t>
  </si>
  <si>
    <t xml:space="preserve">Compiled list of PhC treatment</t>
  </si>
  <si>
    <t xml:space="preserve">physico-chemical treatment only</t>
  </si>
  <si>
    <t xml:space="preserve">Solvent extraction</t>
  </si>
  <si>
    <t xml:space="preserve">Chemical scrubbing</t>
  </si>
  <si>
    <t xml:space="preserve">Removal of pollutants at source</t>
  </si>
  <si>
    <t xml:space="preserve">Furnace</t>
  </si>
  <si>
    <t xml:space="preserve">Vitrification</t>
  </si>
  <si>
    <t xml:space="preserve">Vacuum distillation</t>
  </si>
  <si>
    <t xml:space="preserve">Adsorption</t>
  </si>
  <si>
    <t xml:space="preserve">Mechanical treatment associated to the physico-chemical treatment</t>
  </si>
  <si>
    <t xml:space="preserve">Biological treatment associated to the physico-chemical treatment</t>
  </si>
  <si>
    <t xml:space="preserve">Treatment of water-based liquid waste</t>
  </si>
  <si>
    <t xml:space="preserve">Chemical extraction</t>
  </si>
  <si>
    <t xml:space="preserve">Solvent washing</t>
  </si>
  <si>
    <t xml:space="preserve">Pretreatment</t>
  </si>
  <si>
    <t xml:space="preserve">Multiple hearth furnace</t>
  </si>
  <si>
    <t xml:space="preserve">Solidification</t>
  </si>
  <si>
    <t xml:space="preserve">Atmospheric distillation</t>
  </si>
  <si>
    <t xml:space="preserve">Air stripping</t>
  </si>
  <si>
    <t xml:space="preserve">Vapour extraction</t>
  </si>
  <si>
    <t xml:space="preserve">Water washing</t>
  </si>
  <si>
    <t xml:space="preserve">Primary treatment</t>
  </si>
  <si>
    <t xml:space="preserve">Directly fired rotary kiln</t>
  </si>
  <si>
    <t xml:space="preserve">Stabilisation</t>
  </si>
  <si>
    <t xml:space="preserve">Simple distillation</t>
  </si>
  <si>
    <t xml:space="preserve">Cryogenic grinding</t>
  </si>
  <si>
    <t xml:space="preserve">Secondary treatment</t>
  </si>
  <si>
    <t xml:space="preserve">Indirectly fired rotary kiln</t>
  </si>
  <si>
    <t xml:space="preserve">Insolubilisation</t>
  </si>
  <si>
    <t xml:space="preserve">Fractionnal distillation</t>
  </si>
  <si>
    <t xml:space="preserve">Azeotropic distillation</t>
  </si>
  <si>
    <t xml:space="preserve">Thermal desorption/drying</t>
  </si>
  <si>
    <t xml:space="preserve">Solubilisation</t>
  </si>
  <si>
    <t xml:space="preserve">Thickening</t>
  </si>
  <si>
    <t xml:space="preserve">Finalisation treatment</t>
  </si>
  <si>
    <t xml:space="preserve">Thermal screw</t>
  </si>
  <si>
    <t xml:space="preserve">Precipitation</t>
  </si>
  <si>
    <t xml:space="preserve">Centrifugation</t>
  </si>
  <si>
    <t xml:space="preserve">Other extraction</t>
  </si>
  <si>
    <t xml:space="preserve">Fluidification</t>
  </si>
  <si>
    <t xml:space="preserve">Other treatment steps</t>
  </si>
  <si>
    <t xml:space="preserve">Other desorption</t>
  </si>
  <si>
    <t xml:space="preserve">Complexation</t>
  </si>
  <si>
    <t xml:space="preserve">Other distillation</t>
  </si>
  <si>
    <t xml:space="preserve">Other physico-chemical process</t>
  </si>
  <si>
    <t xml:space="preserve">Other washing</t>
  </si>
  <si>
    <t xml:space="preserve">Chemical oxidation (e.g. of cyanide)</t>
  </si>
  <si>
    <t xml:space="preserve">Chemical reduction (e.g. of chromate)</t>
  </si>
  <si>
    <t xml:space="preserve">Other immobilisation</t>
  </si>
  <si>
    <t xml:space="preserve">Cracking (e. g. of CFC, macromolecules)</t>
  </si>
  <si>
    <t xml:space="preserve">Dechlorination with metallic alkali</t>
  </si>
  <si>
    <t xml:space="preserve">Density separation</t>
  </si>
  <si>
    <t xml:space="preserve">Emulsion breaking</t>
  </si>
  <si>
    <t xml:space="preserve">Physical operations</t>
  </si>
  <si>
    <t xml:space="preserve">Carrier substance</t>
  </si>
  <si>
    <t xml:space="preserve">fluidification</t>
  </si>
  <si>
    <t xml:space="preserve">Solvent</t>
  </si>
  <si>
    <t xml:space="preserve">centrifugation</t>
  </si>
  <si>
    <t xml:space="preserve">Vapour</t>
  </si>
  <si>
    <t xml:space="preserve">Hydrogenation (e.g. of POPs)</t>
  </si>
  <si>
    <t xml:space="preserve">density separation</t>
  </si>
  <si>
    <t xml:space="preserve">Destruction</t>
  </si>
  <si>
    <t xml:space="preserve">Supercritical oxidation (e.g. for POPs)</t>
  </si>
  <si>
    <t xml:space="preserve">Chemical oxidation</t>
  </si>
  <si>
    <t xml:space="preserve">Chemical oxidation (e.g. cyanide)</t>
  </si>
  <si>
    <t xml:space="preserve">Chromium reduction</t>
  </si>
  <si>
    <t xml:space="preserve">Solvated electron process</t>
  </si>
  <si>
    <t xml:space="preserve">Chemical reduction (e.g. chromate)</t>
  </si>
  <si>
    <t xml:space="preserve">Flocculation</t>
  </si>
  <si>
    <t xml:space="preserve">Coagulation</t>
  </si>
  <si>
    <t xml:space="preserve">Cracking (CFC, macromolecules)</t>
  </si>
  <si>
    <t xml:space="preserve">Filtration</t>
  </si>
  <si>
    <t xml:space="preserve">Cristallisation</t>
  </si>
  <si>
    <t xml:space="preserve">Air Stripping</t>
  </si>
  <si>
    <t xml:space="preserve">Vapour stripping</t>
  </si>
  <si>
    <t xml:space="preserve">Sorption</t>
  </si>
  <si>
    <t xml:space="preserve">Neutralisation</t>
  </si>
  <si>
    <t xml:space="preserve">Decantation</t>
  </si>
  <si>
    <t xml:space="preserve">Other treatment step for liquids</t>
  </si>
  <si>
    <t xml:space="preserve">Break-up (acid, salts, organics…)</t>
  </si>
  <si>
    <t xml:space="preserve">Evaporation</t>
  </si>
  <si>
    <t xml:space="preserve">Distillation (Atmospheric / Under vaccum)</t>
  </si>
  <si>
    <t xml:space="preserve">Filtration (Pressing) / Mechanical deshydratation</t>
  </si>
  <si>
    <t xml:space="preserve">Filtration / Sieving (on technical tissue ?)</t>
  </si>
  <si>
    <t xml:space="preserve">Membrane separation (UF, reverse osmose…)</t>
  </si>
  <si>
    <t xml:space="preserve">Flotation (Assisted / Occured)</t>
  </si>
  <si>
    <t xml:space="preserve">Ion exchange processes</t>
  </si>
  <si>
    <t xml:space="preserve">Decantation / Drossing (this lattest can also follow the centrifugation process…)</t>
  </si>
  <si>
    <t xml:space="preserve">Grease and oil removal (skimming,…)</t>
  </si>
  <si>
    <t xml:space="preserve">Sedimentation</t>
  </si>
  <si>
    <t xml:space="preserve">Sorption (absorption and adsorption)</t>
  </si>
  <si>
    <t xml:space="preserve">Stripping (by air or vapour)</t>
  </si>
  <si>
    <t xml:space="preserve">Electrolysis - Electrodialysis</t>
  </si>
  <si>
    <t xml:space="preserve">Neutralisation (balancing the acidity or alcalinity)</t>
  </si>
  <si>
    <t xml:space="preserve">Oxidation/reduction (cyanide/chromate removal ...)</t>
  </si>
  <si>
    <t xml:space="preserve">Precipitation (by adding reagents producing formation of insoluble compounds)</t>
  </si>
  <si>
    <t xml:space="preserve">Flocculation - Coagulation</t>
  </si>
  <si>
    <t xml:space="preserve">Wet air oxidation</t>
  </si>
  <si>
    <t xml:space="preserve">Mixing/blending</t>
  </si>
  <si>
    <t xml:space="preserve">Management</t>
  </si>
  <si>
    <t xml:space="preserve">Plant design preventative measures</t>
  </si>
  <si>
    <t xml:space="preserve">Procedure</t>
  </si>
  <si>
    <t xml:space="preserve">Mixing Process</t>
  </si>
  <si>
    <t xml:space="preserve">Reception</t>
  </si>
  <si>
    <t xml:space="preserve">Handling</t>
  </si>
  <si>
    <t xml:space="preserve">Other activities</t>
  </si>
  <si>
    <t xml:space="preserve">Management systems and plans</t>
  </si>
  <si>
    <t xml:space="preserve">Process control systems and procedures</t>
  </si>
  <si>
    <t xml:space="preserve">Water leakage, emissions and/or consumption</t>
  </si>
  <si>
    <t xml:space="preserve">Diffuse air emissions</t>
  </si>
  <si>
    <t xml:space="preserve">Mixing/blending procedure</t>
  </si>
  <si>
    <t xml:space="preserve">Segregation and compatibility procedure</t>
  </si>
  <si>
    <t xml:space="preserve">Agitator mixing</t>
  </si>
  <si>
    <t xml:space="preserve">Weighing</t>
  </si>
  <si>
    <t xml:space="preserve">Mechanically</t>
  </si>
  <si>
    <t xml:space="preserve">Bag opening</t>
  </si>
  <si>
    <t xml:space="preserve">open air</t>
  </si>
  <si>
    <t xml:space="preserve">Automated</t>
  </si>
  <si>
    <t xml:space="preserve">Inspected</t>
  </si>
  <si>
    <t xml:space="preserve">Environmental management system</t>
  </si>
  <si>
    <t xml:space="preserve">Pre-acceptance procedure (to assess waste)</t>
  </si>
  <si>
    <t xml:space="preserve">Prevention of overflows</t>
  </si>
  <si>
    <t xml:space="preserve">Acoustic screening</t>
  </si>
  <si>
    <t xml:space="preserve">No mixing/blending procedure</t>
  </si>
  <si>
    <t xml:space="preserve">Environmental benefits evidence</t>
  </si>
  <si>
    <t xml:space="preserve">Crane mixing</t>
  </si>
  <si>
    <t xml:space="preserve">Visual inspection</t>
  </si>
  <si>
    <t xml:space="preserve">Manually</t>
  </si>
  <si>
    <t xml:space="preserve">Dismantling (e.g. EoLV, WEEE)</t>
  </si>
  <si>
    <t xml:space="preserve">shelter </t>
  </si>
  <si>
    <t xml:space="preserve">Wheel-loader </t>
  </si>
  <si>
    <t xml:space="preserve">Non inspected</t>
  </si>
  <si>
    <t xml:space="preserve">Quality management system</t>
  </si>
  <si>
    <t xml:space="preserve">Acceptance procedure (when waste arrives at the installation)</t>
  </si>
  <si>
    <t xml:space="preserve">Foam level control</t>
  </si>
  <si>
    <t xml:space="preserve">Air captation at source</t>
  </si>
  <si>
    <t xml:space="preserve">Previous simulation test</t>
  </si>
  <si>
    <t xml:space="preserve">Excavator mixing</t>
  </si>
  <si>
    <t xml:space="preserve">Sampling and analysis</t>
  </si>
  <si>
    <t xml:space="preserve">Repackaging</t>
  </si>
  <si>
    <t xml:space="preserve">closed hall</t>
  </si>
  <si>
    <t xml:space="preserve">Output quality management system</t>
  </si>
  <si>
    <t xml:space="preserve">Water streams segregation</t>
  </si>
  <si>
    <t xml:space="preserve">Air effluent reuse (e.g. as combustion air)</t>
  </si>
  <si>
    <t xml:space="preserve">Other decisional mixing rule</t>
  </si>
  <si>
    <t xml:space="preserve">Forced-aeration mixing</t>
  </si>
  <si>
    <t xml:space="preserve">Radioactivity check</t>
  </si>
  <si>
    <t xml:space="preserve">Unpackaging</t>
  </si>
  <si>
    <t xml:space="preserve">tanks</t>
  </si>
  <si>
    <t xml:space="preserve">Crane</t>
  </si>
  <si>
    <t xml:space="preserve">Odour management plan</t>
  </si>
  <si>
    <t xml:space="preserve">Process and risk management procedure</t>
  </si>
  <si>
    <t xml:space="preserve">Internal water recycling</t>
  </si>
  <si>
    <t xml:space="preserve">Air lock system</t>
  </si>
  <si>
    <t xml:space="preserve">Free-fall mixing</t>
  </si>
  <si>
    <t xml:space="preserve">Substances compatibility test</t>
  </si>
  <si>
    <t xml:space="preserve">pond</t>
  </si>
  <si>
    <t xml:space="preserve">Conveyor belt</t>
  </si>
  <si>
    <t xml:space="preserve">Noise management plan</t>
  </si>
  <si>
    <t xml:space="preserve">Waste sampling procedure</t>
  </si>
  <si>
    <t xml:space="preserve">Operational areas sealing</t>
  </si>
  <si>
    <t xml:space="preserve">Airwall</t>
  </si>
  <si>
    <t xml:space="preserve">Plough-share mixing</t>
  </si>
  <si>
    <t xml:space="preserve">Segregated storages</t>
  </si>
  <si>
    <t xml:space="preserve">Bulldozers</t>
  </si>
  <si>
    <t xml:space="preserve">Vibration management plan</t>
  </si>
  <si>
    <t xml:space="preserve">Waste handling procedures  </t>
  </si>
  <si>
    <t xml:space="preserve">Secondary, tertiary containment &amp; bunding</t>
  </si>
  <si>
    <t xml:space="preserve">Automatic action doors/curtains</t>
  </si>
  <si>
    <t xml:space="preserve">Kneader mixing</t>
  </si>
  <si>
    <t xml:space="preserve">Other reception procedures</t>
  </si>
  <si>
    <t xml:space="preserve">Pump</t>
  </si>
  <si>
    <t xml:space="preserve">Dust management plan</t>
  </si>
  <si>
    <t xml:space="preserve">Storage inspection, cleaning and leakage procedures</t>
  </si>
  <si>
    <t xml:space="preserve">Strategic positioning of storage areas</t>
  </si>
  <si>
    <t xml:space="preserve">Cleaning pavements/equipment</t>
  </si>
  <si>
    <t xml:space="preserve">Pump mixing</t>
  </si>
  <si>
    <t xml:space="preserve">Waste management plan/system</t>
  </si>
  <si>
    <t xml:space="preserve">Plant maintenance procedures</t>
  </si>
  <si>
    <t xml:space="preserve">Cover for waste containers</t>
  </si>
  <si>
    <t xml:space="preserve">Shredder mixing</t>
  </si>
  <si>
    <t xml:space="preserve">Site rehabilitation plan</t>
  </si>
  <si>
    <t xml:space="preserve">Waste-input composition characterisation</t>
  </si>
  <si>
    <t xml:space="preserve">Drainage system</t>
  </si>
  <si>
    <t xml:space="preserve">Enclosed building </t>
  </si>
  <si>
    <t xml:space="preserve">Wheel-loader mixing</t>
  </si>
  <si>
    <t xml:space="preserve">Emergency Management system</t>
  </si>
  <si>
    <t xml:space="preserve">Waste tracking system</t>
  </si>
  <si>
    <t xml:space="preserve">Segregate drainage system</t>
  </si>
  <si>
    <t xml:space="preserve">Enclosed conveyors</t>
  </si>
  <si>
    <t xml:space="preserve">Conditioning</t>
  </si>
  <si>
    <t xml:space="preserve">Energy saving plan</t>
  </si>
  <si>
    <t xml:space="preserve">Advanced computerised process control system</t>
  </si>
  <si>
    <t xml:space="preserve">Other design measure</t>
  </si>
  <si>
    <t xml:space="preserve">Enclosed vessels</t>
  </si>
  <si>
    <t xml:space="preserve">Other mixing process</t>
  </si>
  <si>
    <t xml:space="preserve">Water saving plan</t>
  </si>
  <si>
    <t xml:space="preserve">Water audits</t>
  </si>
  <si>
    <t xml:space="preserve">Inert atmosphere</t>
  </si>
  <si>
    <t xml:space="preserve">Rain management plan</t>
  </si>
  <si>
    <t xml:space="preserve">Internal monitoring&amp;reporting system</t>
  </si>
  <si>
    <t xml:space="preserve">Low pressure process</t>
  </si>
  <si>
    <t xml:space="preserve">Other management system</t>
  </si>
  <si>
    <t xml:space="preserve">Monitoring of groundwater and soil</t>
  </si>
  <si>
    <t xml:space="preserve">Plant isolation</t>
  </si>
  <si>
    <t xml:space="preserve">Procedure for accidents, incidents, non-conformancies events</t>
  </si>
  <si>
    <t xml:space="preserve">Residence time minimisation (odour)</t>
  </si>
  <si>
    <t xml:space="preserve">Standard Operating Procedures</t>
  </si>
  <si>
    <t xml:space="preserve">Sanitation &amp; housekeeping</t>
  </si>
  <si>
    <t xml:space="preserve">Storage &amp; pipework labelling</t>
  </si>
  <si>
    <t xml:space="preserve">Water spraying (dust)</t>
  </si>
  <si>
    <t xml:space="preserve">Self monitoring system</t>
  </si>
  <si>
    <t xml:space="preserve">Detailed material balance</t>
  </si>
  <si>
    <t xml:space="preserve">Detailed energy balance</t>
  </si>
  <si>
    <t xml:space="preserve">Supply chain management measures (upward/downward)</t>
  </si>
  <si>
    <t xml:space="preserve">Other control system/procedure</t>
  </si>
  <si>
    <t xml:space="preserve">Air</t>
  </si>
  <si>
    <t xml:space="preserve">Odour-Noise-Vibration</t>
  </si>
  <si>
    <t xml:space="preserve">Management techniques</t>
  </si>
  <si>
    <t xml:space="preserve">Saving' techniques</t>
  </si>
  <si>
    <t xml:space="preserve">BAT</t>
  </si>
  <si>
    <t xml:space="preserve">Primary measures</t>
  </si>
  <si>
    <t xml:space="preserve">Acceptance procedure</t>
  </si>
  <si>
    <t xml:space="preserve">Water saving techniques</t>
  </si>
  <si>
    <t xml:space="preserve">To be considered</t>
  </si>
  <si>
    <t xml:space="preserve">Adapted WWTP design</t>
  </si>
  <si>
    <t xml:space="preserve">Air captation</t>
  </si>
  <si>
    <t xml:space="preserve">Automatic action doors</t>
  </si>
  <si>
    <t xml:space="preserve">Good housekeeping</t>
  </si>
  <si>
    <t xml:space="preserve">Not to be considered</t>
  </si>
  <si>
    <t xml:space="preserve">Cleaning wheel loader, pavement (good house keeping)</t>
  </si>
  <si>
    <t xml:space="preserve">Internal water recyling optimisation</t>
  </si>
  <si>
    <t xml:space="preserve">Leakage procedure</t>
  </si>
  <si>
    <t xml:space="preserve">High-integrity equipment</t>
  </si>
  <si>
    <t xml:space="preserve">Water audits (part of EMS)</t>
  </si>
  <si>
    <t xml:space="preserve">Periodic specific job training</t>
  </si>
  <si>
    <t xml:space="preserve">Strategic location of storage areas</t>
  </si>
  <si>
    <t xml:space="preserve">Leak detection and repair (LDAR) programme</t>
  </si>
  <si>
    <t xml:space="preserve">Recycling of air effluent</t>
  </si>
  <si>
    <t xml:space="preserve">Pre-acceptance procedure</t>
  </si>
  <si>
    <t xml:space="preserve">Sanitation</t>
  </si>
  <si>
    <t xml:space="preserve">Odour reduction programme</t>
  </si>
  <si>
    <t xml:space="preserve">Reception system procedures (including e.g. substances compatibility test, segregated storages) </t>
  </si>
  <si>
    <t xml:space="preserve">Noise and vibration reduction programme</t>
  </si>
  <si>
    <t xml:space="preserve">Sampling procedure</t>
  </si>
  <si>
    <t xml:space="preserve">Storage inspection and maintenance procedures</t>
  </si>
  <si>
    <t xml:space="preserve">Energy saving techniques</t>
  </si>
  <si>
    <t xml:space="preserve">End of pipe</t>
  </si>
  <si>
    <t xml:space="preserve">CHP</t>
  </si>
  <si>
    <t xml:space="preserve">Absorption</t>
  </si>
  <si>
    <t xml:space="preserve">Active sludge systems - conventional</t>
  </si>
  <si>
    <t xml:space="preserve">Absolute filter system</t>
  </si>
  <si>
    <t xml:space="preserve">Energy efficiency plan</t>
  </si>
  <si>
    <t xml:space="preserve">Active sludge systems - SBR</t>
  </si>
  <si>
    <t xml:space="preserve">Acid scrubber system</t>
  </si>
  <si>
    <t xml:space="preserve">Activated carbon adsorption</t>
  </si>
  <si>
    <t xml:space="preserve">Heat recovery</t>
  </si>
  <si>
    <t xml:space="preserve">Aeration</t>
  </si>
  <si>
    <t xml:space="preserve">Alkaline oxidative scrubber system</t>
  </si>
  <si>
    <t xml:space="preserve">Air stripping </t>
  </si>
  <si>
    <t xml:space="preserve">Bag/fabric filter system</t>
  </si>
  <si>
    <t xml:space="preserve">Anaerobic biological wastewater treatment</t>
  </si>
  <si>
    <t xml:space="preserve">Basic scrubber system</t>
  </si>
  <si>
    <t xml:space="preserve">API separator system</t>
  </si>
  <si>
    <t xml:space="preserve">Biofiltering</t>
  </si>
  <si>
    <t xml:space="preserve">Waste hierarchy enhancement techniques</t>
  </si>
  <si>
    <t xml:space="preserve">Bioscrubbing</t>
  </si>
  <si>
    <t xml:space="preserve">Biological nutrient removal</t>
  </si>
  <si>
    <t xml:space="preserve">Biotrickling</t>
  </si>
  <si>
    <t xml:space="preserve">Biorotor system</t>
  </si>
  <si>
    <t xml:space="preserve">Catalytic oxidation</t>
  </si>
  <si>
    <t xml:space="preserve">Enhanced quality of waste input</t>
  </si>
  <si>
    <t xml:space="preserve">Buffer tanks </t>
  </si>
  <si>
    <t xml:space="preserve">Ceramic filter system</t>
  </si>
  <si>
    <t xml:space="preserve">Condensation</t>
  </si>
  <si>
    <t xml:space="preserve">Full knowledge and control of the characteristics of the output characteristics</t>
  </si>
  <si>
    <t xml:space="preserve">Chemical hydrolysis</t>
  </si>
  <si>
    <t xml:space="preserve">Cryogenic condensation</t>
  </si>
  <si>
    <t xml:space="preserve">Near-IR separation</t>
  </si>
  <si>
    <t xml:space="preserve">Cyclonic separation</t>
  </si>
  <si>
    <t xml:space="preserve">Own residues management plan</t>
  </si>
  <si>
    <t xml:space="preserve">Chemical precipitation</t>
  </si>
  <si>
    <t xml:space="preserve">Dry electrostatic precipitation (ESP)</t>
  </si>
  <si>
    <t xml:space="preserve">Post-shredding technology (PST)</t>
  </si>
  <si>
    <t xml:space="preserve">Chemical reduction</t>
  </si>
  <si>
    <t xml:space="preserve">Dry lime injection</t>
  </si>
  <si>
    <t xml:space="preserve">Preparation of waste input</t>
  </si>
  <si>
    <t xml:space="preserve">Chloration</t>
  </si>
  <si>
    <t xml:space="preserve">Dry scrubber system</t>
  </si>
  <si>
    <t xml:space="preserve">Re-usable packaging</t>
  </si>
  <si>
    <t xml:space="preserve">Flaring</t>
  </si>
  <si>
    <t xml:space="preserve">Waste activities survey</t>
  </si>
  <si>
    <t xml:space="preserve">Constructed wetland</t>
  </si>
  <si>
    <t xml:space="preserve">Forced aeration</t>
  </si>
  <si>
    <t xml:space="preserve">Corrugated plate interceptor system</t>
  </si>
  <si>
    <t xml:space="preserve">Crystallisation </t>
  </si>
  <si>
    <t xml:space="preserve">Injection of odour neutralisers</t>
  </si>
  <si>
    <t xml:space="preserve">Ionisation</t>
  </si>
  <si>
    <t xml:space="preserve">Decantation / Drossing</t>
  </si>
  <si>
    <t xml:space="preserve">Membrane separation</t>
  </si>
  <si>
    <t xml:space="preserve">Detoxification</t>
  </si>
  <si>
    <t xml:space="preserve">Non-selective catalytic reduction</t>
  </si>
  <si>
    <t xml:space="preserve">Dewatering</t>
  </si>
  <si>
    <t xml:space="preserve">Ozone treatment</t>
  </si>
  <si>
    <t xml:space="preserve">Disinfection</t>
  </si>
  <si>
    <t xml:space="preserve">Photo/UV oxidation</t>
  </si>
  <si>
    <t xml:space="preserve">Electrocoagulation</t>
  </si>
  <si>
    <t xml:space="preserve">Polymer adsorption</t>
  </si>
  <si>
    <t xml:space="preserve">Electrodialysis</t>
  </si>
  <si>
    <t xml:space="preserve">Recuperative catalytic oxidation</t>
  </si>
  <si>
    <t xml:space="preserve">Electrolysis </t>
  </si>
  <si>
    <t xml:space="preserve">Regenerative catalytic oxidation</t>
  </si>
  <si>
    <t xml:space="preserve">Regenerative sorption</t>
  </si>
  <si>
    <t xml:space="preserve">Equalisation</t>
  </si>
  <si>
    <t xml:space="preserve">Regenerative thermal oxidation</t>
  </si>
  <si>
    <t xml:space="preserve">Rotation scrubber</t>
  </si>
  <si>
    <t xml:space="preserve">Selective catalytic reduction (SCR)</t>
  </si>
  <si>
    <t xml:space="preserve">Selective non-catalytic reduction (SNCR)</t>
  </si>
  <si>
    <t xml:space="preserve">Semi-dry injection</t>
  </si>
  <si>
    <t xml:space="preserve">Flotation</t>
  </si>
  <si>
    <t xml:space="preserve">Soda ash injection</t>
  </si>
  <si>
    <t xml:space="preserve">Fluidised bed system</t>
  </si>
  <si>
    <t xml:space="preserve">Stripping</t>
  </si>
  <si>
    <t xml:space="preserve">Skimming</t>
  </si>
  <si>
    <t xml:space="preserve">Thermal afterburning</t>
  </si>
  <si>
    <t xml:space="preserve">Hydrocyclone system</t>
  </si>
  <si>
    <t xml:space="preserve">Thermal oxidation</t>
  </si>
  <si>
    <t xml:space="preserve">Ion exchange</t>
  </si>
  <si>
    <t xml:space="preserve">Venturi scrubber system</t>
  </si>
  <si>
    <t xml:space="preserve">Mechanical deshydratation</t>
  </si>
  <si>
    <t xml:space="preserve">Membrane bioreaction</t>
  </si>
  <si>
    <t xml:space="preserve">Wet electrostatic precipitatation</t>
  </si>
  <si>
    <t xml:space="preserve">Membrane distillation</t>
  </si>
  <si>
    <t xml:space="preserve">Wet lime scrubbing</t>
  </si>
  <si>
    <t xml:space="preserve">Membrane extraction</t>
  </si>
  <si>
    <t xml:space="preserve">Wet scrubber system</t>
  </si>
  <si>
    <t xml:space="preserve">Zeolite adsorption</t>
  </si>
  <si>
    <t xml:space="preserve">Microfiltration</t>
  </si>
  <si>
    <t xml:space="preserve">Moving bed trickling filter system</t>
  </si>
  <si>
    <t xml:space="preserve">Nanofiltration</t>
  </si>
  <si>
    <t xml:space="preserve">Nitrification/denitrification</t>
  </si>
  <si>
    <t xml:space="preserve">Oil/water separation</t>
  </si>
  <si>
    <t xml:space="preserve">Ozonation</t>
  </si>
  <si>
    <t xml:space="preserve">Parallel plate interceptor system</t>
  </si>
  <si>
    <t xml:space="preserve">Pellet crystallisation</t>
  </si>
  <si>
    <t xml:space="preserve">Pertraction</t>
  </si>
  <si>
    <t xml:space="preserve">Pervaporation</t>
  </si>
  <si>
    <t xml:space="preserve">Powdered activated carbon treatment</t>
  </si>
  <si>
    <t xml:space="preserve">Press filtering</t>
  </si>
  <si>
    <t xml:space="preserve">Pyrolysis</t>
  </si>
  <si>
    <t xml:space="preserve">Reed bed systems</t>
  </si>
  <si>
    <t xml:space="preserve">Retention ponds</t>
  </si>
  <si>
    <t xml:space="preserve">Reverse osmosis system</t>
  </si>
  <si>
    <t xml:space="preserve">Sand filtration</t>
  </si>
  <si>
    <t xml:space="preserve">Screening</t>
  </si>
  <si>
    <t xml:space="preserve">Steam stripping</t>
  </si>
  <si>
    <t xml:space="preserve">Supercritical water oxidation</t>
  </si>
  <si>
    <t xml:space="preserve">Ultrafiltration</t>
  </si>
  <si>
    <t xml:space="preserve">UV treatment</t>
  </si>
  <si>
    <t xml:space="preserve">Water or air cooling</t>
  </si>
  <si>
    <t xml:space="preserve">Short_term_averages</t>
  </si>
  <si>
    <t xml:space="preserve">Long_term_averages</t>
  </si>
  <si>
    <t xml:space="preserve">Three-hourly average</t>
  </si>
  <si>
    <t xml:space="preserve">Monthly average</t>
  </si>
  <si>
    <t xml:space="preserve">Two-hourly average</t>
  </si>
  <si>
    <t xml:space="preserve">Quarterly average</t>
  </si>
  <si>
    <t xml:space="preserve">Hourly average</t>
  </si>
  <si>
    <t xml:space="preserve">Two-yearly average</t>
  </si>
  <si>
    <t xml:space="preserve">Two-daily average</t>
  </si>
  <si>
    <t xml:space="preserve">Yearly average</t>
  </si>
  <si>
    <t xml:space="preserve">Daily average</t>
  </si>
  <si>
    <t xml:space="preserve">Other long term average</t>
  </si>
  <si>
    <t xml:space="preserve">Two-weekly average</t>
  </si>
  <si>
    <t xml:space="preserve">Weekly average</t>
  </si>
  <si>
    <t xml:space="preserve">Two-monthly average</t>
  </si>
  <si>
    <t xml:space="preserve">Other short term average</t>
  </si>
  <si>
    <t xml:space="preserve">Filtering_samples</t>
  </si>
  <si>
    <t xml:space="preserve">Samples filtered</t>
  </si>
  <si>
    <t xml:space="preserve">Samples not filtered</t>
  </si>
  <si>
    <t xml:space="preserve">Chemicals consumption</t>
  </si>
  <si>
    <t xml:space="preserve">Water sources</t>
  </si>
  <si>
    <t xml:space="preserve">water use</t>
  </si>
  <si>
    <t xml:space="preserve">Chemicals type</t>
  </si>
  <si>
    <t xml:space="preserve">Water supply network</t>
  </si>
  <si>
    <t xml:space="preserve">Process water</t>
  </si>
  <si>
    <t xml:space="preserve">Activated carbon</t>
  </si>
  <si>
    <t xml:space="preserve">Acids</t>
  </si>
  <si>
    <t xml:space="preserve">Surface water</t>
  </si>
  <si>
    <t xml:space="preserve">Cleaning water</t>
  </si>
  <si>
    <t xml:space="preserve">Amidosulphonic acid</t>
  </si>
  <si>
    <t xml:space="preserve">Groundwater</t>
  </si>
  <si>
    <t xml:space="preserve">Cooling water</t>
  </si>
  <si>
    <t xml:space="preserve">Anti-foaming products</t>
  </si>
  <si>
    <t xml:space="preserve">Adsorbents</t>
  </si>
  <si>
    <t xml:space="preserve">Sea water</t>
  </si>
  <si>
    <t xml:space="preserve">Air emission abatement</t>
  </si>
  <si>
    <t xml:space="preserve">Calcium</t>
  </si>
  <si>
    <t xml:space="preserve">Alkalis</t>
  </si>
  <si>
    <t xml:space="preserve">Other water use</t>
  </si>
  <si>
    <t xml:space="preserve">Chloridric acid</t>
  </si>
  <si>
    <t xml:space="preserve">Other water source</t>
  </si>
  <si>
    <t xml:space="preserve">De-emulsifiers</t>
  </si>
  <si>
    <t xml:space="preserve">Catalysts</t>
  </si>
  <si>
    <t xml:space="preserve">Flocculants</t>
  </si>
  <si>
    <t xml:space="preserve">Hydrogen peroxide</t>
  </si>
  <si>
    <t xml:space="preserve">Detergents</t>
  </si>
  <si>
    <t xml:space="preserve">hydroxide</t>
  </si>
  <si>
    <t xml:space="preserve">Iron oxide</t>
  </si>
  <si>
    <t xml:space="preserve">Ion exchangers</t>
  </si>
  <si>
    <t xml:space="preserve">Phosphoric acid</t>
  </si>
  <si>
    <t xml:space="preserve">Oxidising agents</t>
  </si>
  <si>
    <t xml:space="preserve">Potasium permanganate</t>
  </si>
  <si>
    <t xml:space="preserve">Reducing agents</t>
  </si>
  <si>
    <t xml:space="preserve">Sodium hydroxide (Lime)</t>
  </si>
  <si>
    <t xml:space="preserve">Resins</t>
  </si>
  <si>
    <t xml:space="preserve">Sodium hypochlorite</t>
  </si>
  <si>
    <t xml:space="preserve">Conditioners</t>
  </si>
  <si>
    <t xml:space="preserve">Sodium sulphite</t>
  </si>
  <si>
    <t xml:space="preserve">Other raw material</t>
  </si>
  <si>
    <t xml:space="preserve">Sulphuric acid</t>
  </si>
  <si>
    <t xml:space="preserve">Other chemical</t>
  </si>
  <si>
    <t xml:space="preserve">Iron chloride</t>
  </si>
  <si>
    <t xml:space="preserve">Soda ash</t>
  </si>
  <si>
    <t xml:space="preserve">Aluminium sulphate</t>
  </si>
  <si>
    <t xml:space="preserve">Sulphides</t>
  </si>
  <si>
    <t xml:space="preserve">Sulphur dioxide</t>
  </si>
  <si>
    <t xml:space="preserve">Sodium dithionite</t>
  </si>
  <si>
    <t xml:space="preserve">Other chemicals</t>
  </si>
  <si>
    <t xml:space="preserve">Waste input and output characterisation</t>
  </si>
  <si>
    <t xml:space="preserve">Hazardous charateristic (already in sheet 2)</t>
  </si>
  <si>
    <t xml:space="preserve">Physical appearance already in sheet 2</t>
  </si>
  <si>
    <t xml:space="preserve">4.5.1 To improve the knowledge of the waste fuel prepared</t>
  </si>
  <si>
    <t xml:space="preserve">Characterisation of residues from MSW incinerators</t>
  </si>
  <si>
    <t xml:space="preserve">Chemical composition of bottom ash after the household incineration plant</t>
  </si>
  <si>
    <t xml:space="preserve">Overview of the different physical forms of the waste fuel (waste OUT)</t>
  </si>
  <si>
    <t xml:space="preserve">Compatibility assesment already in sheet 7 mixing</t>
  </si>
  <si>
    <t xml:space="preserve">origin and EWL number</t>
  </si>
  <si>
    <t xml:space="preserve">pH 11 – 12.5 – 13</t>
  </si>
  <si>
    <t xml:space="preserve">SiO2</t>
  </si>
  <si>
    <t xml:space="preserve">Particle size, bulk density, moisture content, net calorific</t>
  </si>
  <si>
    <t xml:space="preserve">all hazardous characteristics (e.g. flammability, explosivity, infectivity)</t>
  </si>
  <si>
    <t xml:space="preserve">Water content</t>
  </si>
  <si>
    <t xml:space="preserve">colour</t>
  </si>
  <si>
    <t xml:space="preserve">• net calorific value</t>
  </si>
  <si>
    <t xml:space="preserve">Soluble salts content Cl, sulphates</t>
  </si>
  <si>
    <t xml:space="preserve">Fe2O3 </t>
  </si>
  <si>
    <t xml:space="preserve">value, ash content, chemical composition</t>
  </si>
  <si>
    <t xml:space="preserve">• physical appearance (e.g. consistency)</t>
  </si>
  <si>
    <t xml:space="preserve">Solid content</t>
  </si>
  <si>
    <t xml:space="preserve">• acidity or alkalinity</t>
  </si>
  <si>
    <t xml:space="preserve">• ash content</t>
  </si>
  <si>
    <t xml:space="preserve">Heavy metals Pb, Zn, Cd, Cr</t>
  </si>
  <si>
    <t xml:space="preserve">CaO </t>
  </si>
  <si>
    <t xml:space="preserve">• compatibility assessment (e.g. reactions with water and other substances)</t>
  </si>
  <si>
    <t xml:space="preserve">odour</t>
  </si>
  <si>
    <t xml:space="preserve">• water content</t>
  </si>
  <si>
    <t xml:space="preserve">Inert compounds Silica, alumina, lime</t>
  </si>
  <si>
    <t xml:space="preserve">K2O</t>
  </si>
  <si>
    <t xml:space="preserve">• colour</t>
  </si>
  <si>
    <t xml:space="preserve">Distillation curve</t>
  </si>
  <si>
    <t xml:space="preserve">presence of oxidants</t>
  </si>
  <si>
    <t xml:space="preserve">• volatile matter content</t>
  </si>
  <si>
    <t xml:space="preserve">Fine particulates</t>
  </si>
  <si>
    <t xml:space="preserve">TiO2 </t>
  </si>
  <si>
    <t xml:space="preserve">• biomass content</t>
  </si>
  <si>
    <t xml:space="preserve">Density</t>
  </si>
  <si>
    <t xml:space="preserve">MnO </t>
  </si>
  <si>
    <t xml:space="preserve">• presence, strength and description of odour assessment</t>
  </si>
  <si>
    <t xml:space="preserve">Total Cl</t>
  </si>
  <si>
    <t xml:space="preserve">• chemical composition (especially C, H, O, N, S, P, Cl, F, Al, K, Na, heavy metals).</t>
  </si>
  <si>
    <t xml:space="preserve">Hygroscopic material Salts, excess lime content</t>
  </si>
  <si>
    <t xml:space="preserve">Al2O3 </t>
  </si>
  <si>
    <t xml:space="preserve">• presence of oxidants</t>
  </si>
  <si>
    <t xml:space="preserve">S</t>
  </si>
  <si>
    <t xml:space="preserve">NH3</t>
  </si>
  <si>
    <t xml:space="preserve">(e.g. chromium (VI), total chromium, lead, cadmium, mercury, thalium,</t>
  </si>
  <si>
    <t xml:space="preserve">Leaching test before treatment Solubles Cr, Cd, Pb, Zn, As </t>
  </si>
  <si>
    <t xml:space="preserve">P2O5 </t>
  </si>
  <si>
    <t xml:space="preserve">• TOC</t>
  </si>
  <si>
    <t xml:space="preserve">Pb, Cr, V, Cu, Ni </t>
  </si>
  <si>
    <t xml:space="preserve">PCB, sulphur and the total halogen content for the use in cement kilns</t>
  </si>
  <si>
    <t xml:space="preserve">MgO </t>
  </si>
  <si>
    <t xml:space="preserve">• COD</t>
  </si>
  <si>
    <t xml:space="preserve">Synthetic esters and fatty oils</t>
  </si>
  <si>
    <t xml:space="preserve">Na2O </t>
  </si>
  <si>
    <t xml:space="preserve">• ammonia</t>
  </si>
  <si>
    <t xml:space="preserve">Colour</t>
  </si>
  <si>
    <t xml:space="preserve">Carbonates </t>
  </si>
  <si>
    <t xml:space="preserve">• flashpoint and combustion properties under normal conditions</t>
  </si>
  <si>
    <t xml:space="preserve">Viscosity</t>
  </si>
  <si>
    <t xml:space="preserve">Sulphates </t>
  </si>
  <si>
    <t xml:space="preserve">• presence of sulphide(s)</t>
  </si>
  <si>
    <t xml:space="preserve">Viscosity index</t>
  </si>
  <si>
    <t xml:space="preserve">Cl </t>
  </si>
  <si>
    <t xml:space="preserve">• presence of cyanide(s)</t>
  </si>
  <si>
    <t xml:space="preserve">Cr (ppm) </t>
  </si>
  <si>
    <t xml:space="preserve">• compounds containing halogen</t>
  </si>
  <si>
    <t xml:space="preserve">Ni (ppm) </t>
  </si>
  <si>
    <t xml:space="preserve">• sulphur</t>
  </si>
  <si>
    <t xml:space="preserve">Cu (ppm) </t>
  </si>
  <si>
    <t xml:space="preserve">• metals (e.g. heavy metals)</t>
  </si>
  <si>
    <t xml:space="preserve">Zn (ppm) </t>
  </si>
  <si>
    <t xml:space="preserve">• VOCs</t>
  </si>
  <si>
    <t xml:space="preserve">Pb (ppm)</t>
  </si>
  <si>
    <t xml:space="preserve">• POPs (e.g. PCBs).</t>
  </si>
  <si>
    <t xml:space="preserve">No</t>
  </si>
  <si>
    <r>
      <rPr>
        <sz val="11"/>
        <color rgb="FF000000"/>
        <rFont val="Calibri"/>
        <family val="2"/>
      </rPr>
      <t xml:space="preserve">CH</t>
    </r>
    <r>
      <rPr>
        <vertAlign val="subscript"/>
        <sz val="11"/>
        <color rgb="FF000000"/>
        <rFont val="Arial"/>
        <family val="2"/>
      </rPr>
      <t xml:space="preserve">4</t>
    </r>
  </si>
  <si>
    <r>
      <rPr>
        <sz val="11"/>
        <color rgb="FF000000"/>
        <rFont val="Calibri"/>
        <family val="2"/>
      </rPr>
      <t xml:space="preserve">N</t>
    </r>
    <r>
      <rPr>
        <vertAlign val="subscript"/>
        <sz val="11"/>
        <color rgb="FF000000"/>
        <rFont val="Arial"/>
        <family val="2"/>
      </rPr>
      <t xml:space="preserve">2</t>
    </r>
    <r>
      <rPr>
        <sz val="11"/>
        <color rgb="FF000000"/>
        <rFont val="Arial"/>
        <family val="2"/>
      </rPr>
      <t xml:space="preserve">O</t>
    </r>
  </si>
  <si>
    <t xml:space="preserve">BOD5</t>
  </si>
  <si>
    <r>
      <rPr>
        <sz val="11"/>
        <color rgb="FF000000"/>
        <rFont val="Calibri"/>
        <family val="2"/>
      </rPr>
      <t xml:space="preserve">NH</t>
    </r>
    <r>
      <rPr>
        <vertAlign val="subscript"/>
        <sz val="11"/>
        <color rgb="FF000000"/>
        <rFont val="Arial"/>
        <family val="2"/>
      </rPr>
      <t xml:space="preserve">3</t>
    </r>
  </si>
  <si>
    <r>
      <rPr>
        <sz val="11"/>
        <color rgb="FF000000"/>
        <rFont val="Calibri"/>
        <family val="2"/>
      </rPr>
      <t xml:space="preserve">H</t>
    </r>
    <r>
      <rPr>
        <vertAlign val="subscript"/>
        <sz val="11"/>
        <color rgb="FF000000"/>
        <rFont val="Arial"/>
        <family val="2"/>
      </rPr>
      <t xml:space="preserve">2</t>
    </r>
    <r>
      <rPr>
        <sz val="11"/>
        <color rgb="FF000000"/>
        <rFont val="Arial"/>
        <family val="2"/>
      </rPr>
      <t xml:space="preserve">S</t>
    </r>
  </si>
  <si>
    <r>
      <rPr>
        <sz val="11"/>
        <color rgb="FF000000"/>
        <rFont val="Calibri"/>
        <family val="2"/>
      </rPr>
      <t xml:space="preserve">SO</t>
    </r>
    <r>
      <rPr>
        <vertAlign val="subscript"/>
        <sz val="11"/>
        <color rgb="FF000000"/>
        <rFont val="Arial"/>
        <family val="2"/>
      </rPr>
      <t xml:space="preserve">X</t>
    </r>
  </si>
  <si>
    <r>
      <rPr>
        <sz val="11"/>
        <color rgb="FF000000"/>
        <rFont val="Calibri"/>
        <family val="2"/>
      </rPr>
      <t xml:space="preserve">NO</t>
    </r>
    <r>
      <rPr>
        <vertAlign val="subscript"/>
        <sz val="11"/>
        <color rgb="FF000000"/>
        <rFont val="Arial"/>
        <family val="2"/>
      </rPr>
      <t xml:space="preserve">X</t>
    </r>
  </si>
  <si>
    <r>
      <rPr>
        <sz val="11"/>
        <color rgb="FF000000"/>
        <rFont val="Calibri"/>
        <family val="2"/>
      </rPr>
      <t xml:space="preserve">Cl</t>
    </r>
    <r>
      <rPr>
        <vertAlign val="superscript"/>
        <sz val="11"/>
        <color rgb="FF000000"/>
        <rFont val="Calibri"/>
        <family val="2"/>
      </rPr>
      <t xml:space="preserve">-</t>
    </r>
  </si>
  <si>
    <r>
      <rPr>
        <sz val="11"/>
        <color rgb="FF000000"/>
        <rFont val="Calibri"/>
        <family val="2"/>
      </rPr>
      <t xml:space="preserve">F</t>
    </r>
    <r>
      <rPr>
        <vertAlign val="superscript"/>
        <sz val="11"/>
        <color rgb="FF000000"/>
        <rFont val="Calibri"/>
        <family val="2"/>
      </rPr>
      <t xml:space="preserve">-</t>
    </r>
  </si>
  <si>
    <r>
      <rPr>
        <sz val="11"/>
        <color rgb="FF000000"/>
        <rFont val="Calibri"/>
        <family val="2"/>
      </rPr>
      <t xml:space="preserve">S</t>
    </r>
    <r>
      <rPr>
        <vertAlign val="superscript"/>
        <sz val="11"/>
        <color rgb="FF000000"/>
        <rFont val="Calibri"/>
        <family val="2"/>
      </rPr>
      <t xml:space="preserve">2-</t>
    </r>
  </si>
  <si>
    <r>
      <rPr>
        <sz val="11"/>
        <color rgb="FF000000"/>
        <rFont val="Calibri"/>
        <family val="2"/>
      </rPr>
      <t xml:space="preserve">SO</t>
    </r>
    <r>
      <rPr>
        <vertAlign val="subscript"/>
        <sz val="11"/>
        <color rgb="FF000000"/>
        <rFont val="Calibri"/>
        <family val="2"/>
      </rPr>
      <t xml:space="preserve">3</t>
    </r>
    <r>
      <rPr>
        <vertAlign val="superscript"/>
        <sz val="11"/>
        <color rgb="FF000000"/>
        <rFont val="Calibri"/>
        <family val="2"/>
      </rPr>
      <t xml:space="preserve">2-</t>
    </r>
  </si>
  <si>
    <r>
      <rPr>
        <sz val="11"/>
        <color rgb="FF000000"/>
        <rFont val="Calibri"/>
        <family val="2"/>
      </rPr>
      <t xml:space="preserve">CN</t>
    </r>
    <r>
      <rPr>
        <vertAlign val="superscript"/>
        <sz val="11"/>
        <color rgb="FF000000"/>
        <rFont val="Calibri"/>
        <family val="2"/>
      </rPr>
      <t xml:space="preserve">-</t>
    </r>
  </si>
  <si>
    <t xml:space="preserve">NO2-/NO3-</t>
  </si>
  <si>
    <t xml:space="preserve">NH3-N</t>
  </si>
  <si>
    <t xml:space="preserve">BOD7</t>
  </si>
  <si>
    <t xml:space="preserve">Dry electrostatic precipitatation (ESP)</t>
  </si>
  <si>
    <t xml:space="preserve">Dry scrubbing</t>
  </si>
  <si>
    <t xml:space="preserve">Dry scrubbing with sorbent injection</t>
  </si>
  <si>
    <t xml:space="preserve">Drossing</t>
  </si>
  <si>
    <t xml:space="preserve">Recuperative thermal oxidation</t>
  </si>
  <si>
    <t xml:space="preserve">Wet scrubbing</t>
  </si>
  <si>
    <t xml:space="preserve">Wet scrubbing with sorbent injection</t>
  </si>
  <si>
    <t xml:space="preserve">Sedimentation (ponds)</t>
  </si>
  <si>
    <t xml:space="preserve">EOP_to_show_water</t>
  </si>
  <si>
    <t xml:space="preserve">EOP_to_hide_water</t>
  </si>
  <si>
    <t xml:space="preserve">Water_release_point</t>
  </si>
  <si>
    <t xml:space="preserve">Wate_receiving_body</t>
  </si>
  <si>
    <t xml:space="preserve">Water_shared_WWT</t>
  </si>
  <si>
    <t xml:space="preserve">Water_method_to_obtain_data</t>
  </si>
  <si>
    <t xml:space="preserve">Discharge from the WT plant to the environment without treatment</t>
  </si>
  <si>
    <t xml:space="preserve">River / Stream</t>
  </si>
  <si>
    <t xml:space="preserve">Shared WWT </t>
  </si>
  <si>
    <t xml:space="preserve">Continuous measurement</t>
  </si>
  <si>
    <t xml:space="preserve">Discharge from the on-site common WWT facilities to the environment (when the design/operation of the WWT facility is mainly influenced by waste water streams coming from WT plant)</t>
  </si>
  <si>
    <t xml:space="preserve">Lake</t>
  </si>
  <si>
    <t xml:space="preserve">WWT not shared</t>
  </si>
  <si>
    <t xml:space="preserve">24-hours proportional composite sample</t>
  </si>
  <si>
    <t xml:space="preserve">Discharge from the WT plant to an on-site common WWT facilities (when the design/operation of the WWT facility is mainly influenced by waste water streams coming from activities other than WT plant)</t>
  </si>
  <si>
    <t xml:space="preserve">Transitional waters (i.e. surface water in the vicinity of river mouths)</t>
  </si>
  <si>
    <t xml:space="preserve">Composite sample</t>
  </si>
  <si>
    <t xml:space="preserve">Discharge from the WT plant, as well as from on-site waste water pretreatment facilities, to an off-site common WWT facilities</t>
  </si>
  <si>
    <t xml:space="preserve">Coastal water (sea / ocean)</t>
  </si>
  <si>
    <t xml:space="preserve">Grab sample</t>
  </si>
  <si>
    <t xml:space="preserve">Discharge from the WT plant and its auxiliary systems, as well as from on-site waste water pretreatment facilities, to a urban/municipal sewer system</t>
  </si>
  <si>
    <t xml:space="preserve">Artificial water body (e.g. reservoir)</t>
  </si>
  <si>
    <t xml:space="preserve">Estimated value</t>
  </si>
  <si>
    <t xml:space="preserve">Not monitored</t>
  </si>
  <si>
    <t xml:space="preserve">EOP to show_air</t>
  </si>
  <si>
    <t xml:space="preserve">EOP to hide_air</t>
  </si>
  <si>
    <t xml:space="preserve">Monitoring</t>
  </si>
  <si>
    <t xml:space="preserve">Risk phrase</t>
  </si>
  <si>
    <t xml:space="preserve">explosive: E</t>
  </si>
  <si>
    <t xml:space="preserve">Periodic measurement</t>
  </si>
  <si>
    <t xml:space="preserve"> oxidising: O</t>
  </si>
  <si>
    <t xml:space="preserve"> extremely Flammable: F+</t>
  </si>
  <si>
    <t xml:space="preserve"> highly Flammable: F</t>
  </si>
  <si>
    <t xml:space="preserve"> flammable: R10</t>
  </si>
  <si>
    <t xml:space="preserve">Monitoring of diffuse emission</t>
  </si>
  <si>
    <t xml:space="preserve"> very toxic: T+</t>
  </si>
  <si>
    <t xml:space="preserve">Diffuse emissions monitored</t>
  </si>
  <si>
    <t xml:space="preserve"> toxic: T</t>
  </si>
  <si>
    <t xml:space="preserve">Diffuse emissions not monitored</t>
  </si>
  <si>
    <t xml:space="preserve"> harmful: Xn</t>
  </si>
  <si>
    <t xml:space="preserve"> corrosive: C</t>
  </si>
  <si>
    <t xml:space="preserve"> irritant: Xi</t>
  </si>
  <si>
    <t xml:space="preserve"> sensitising: R42 and/or R43</t>
  </si>
  <si>
    <t xml:space="preserve"> carcinogenic: Carc. Cat. (1)</t>
  </si>
  <si>
    <t xml:space="preserve"> mutagenic: Muta. Cat. (1)</t>
  </si>
  <si>
    <t xml:space="preserve"> toxic for reproduction: Repr. Cat. (1)</t>
  </si>
  <si>
    <t xml:space="preserve"> dangerous for the environment: N or/and R52, R53, R59;</t>
  </si>
  <si>
    <t xml:space="preserve">Type of monitoring</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
    <numFmt numFmtId="168" formatCode="General"/>
    <numFmt numFmtId="169" formatCode="0.00%"/>
    <numFmt numFmtId="170" formatCode="0.00E+00"/>
  </numFmts>
  <fonts count="53">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
      <b val="true"/>
      <sz val="16"/>
      <name val="Calibri"/>
      <family val="2"/>
    </font>
    <font>
      <b val="true"/>
      <sz val="30"/>
      <color rgb="FFFF0000"/>
      <name val="Calibri"/>
      <family val="2"/>
    </font>
    <font>
      <b val="true"/>
      <sz val="30"/>
      <name val="Calibri"/>
      <family val="2"/>
    </font>
    <font>
      <b val="true"/>
      <sz val="20"/>
      <name val="Calibri"/>
      <family val="2"/>
    </font>
    <font>
      <b val="true"/>
      <sz val="11"/>
      <name val="Calibri"/>
      <family val="2"/>
    </font>
    <font>
      <i val="true"/>
      <sz val="11"/>
      <name val="Calibri"/>
      <family val="2"/>
    </font>
    <font>
      <sz val="14"/>
      <name val="Calibri"/>
      <family val="2"/>
    </font>
    <font>
      <sz val="10"/>
      <name val="Calibri"/>
      <family val="2"/>
    </font>
    <font>
      <u val="single"/>
      <sz val="11"/>
      <color rgb="FF0000FF"/>
      <name val="Calibri"/>
      <family val="2"/>
    </font>
    <font>
      <u val="single"/>
      <sz val="11"/>
      <name val="Calibri"/>
      <family val="2"/>
    </font>
    <font>
      <b val="true"/>
      <u val="single"/>
      <sz val="11"/>
      <name val="Calibri"/>
      <family val="2"/>
    </font>
    <font>
      <b val="true"/>
      <sz val="11"/>
      <color rgb="FFFFFF99"/>
      <name val="Calibri"/>
      <family val="2"/>
    </font>
    <font>
      <sz val="11"/>
      <color rgb="FFFFFF99"/>
      <name val="Calibri"/>
      <family val="2"/>
    </font>
    <font>
      <sz val="12"/>
      <color rgb="FF000000"/>
      <name val="Tahoma"/>
      <family val="2"/>
    </font>
    <font>
      <sz val="9"/>
      <color rgb="FF000000"/>
      <name val="Tahoma"/>
      <family val="2"/>
    </font>
    <font>
      <vertAlign val="superscript"/>
      <sz val="11"/>
      <name val="Calibri"/>
      <family val="2"/>
    </font>
    <font>
      <b val="true"/>
      <sz val="11"/>
      <color rgb="FF000000"/>
      <name val="Calibri"/>
      <family val="2"/>
    </font>
    <font>
      <vertAlign val="subscript"/>
      <sz val="11"/>
      <name val="Calibri"/>
      <family val="2"/>
    </font>
    <font>
      <u val="single"/>
      <sz val="11"/>
      <color rgb="FFFFFF99"/>
      <name val="Calibri"/>
      <family val="2"/>
    </font>
    <font>
      <vertAlign val="subscript"/>
      <sz val="11"/>
      <color rgb="FF000000"/>
      <name val="Calibri"/>
      <family val="2"/>
    </font>
    <font>
      <sz val="12"/>
      <name val="Calibri"/>
      <family val="2"/>
    </font>
    <font>
      <vertAlign val="subscript"/>
      <sz val="12"/>
      <color rgb="FF000000"/>
      <name val="Tahoma"/>
      <family val="2"/>
    </font>
    <font>
      <vertAlign val="superscript"/>
      <sz val="11"/>
      <color rgb="FF000000"/>
      <name val="Calibri"/>
      <family val="2"/>
    </font>
    <font>
      <i val="true"/>
      <sz val="12"/>
      <name val="Calibri"/>
      <family val="2"/>
    </font>
    <font>
      <u val="single"/>
      <sz val="12"/>
      <color rgb="FF000000"/>
      <name val="Tahoma"/>
      <family val="2"/>
    </font>
    <font>
      <b val="true"/>
      <sz val="9"/>
      <color rgb="FF000000"/>
      <name val="Tahoma"/>
      <family val="2"/>
    </font>
    <font>
      <b val="true"/>
      <i val="true"/>
      <sz val="11"/>
      <name val="Calibri"/>
      <family val="2"/>
    </font>
    <font>
      <b val="true"/>
      <sz val="16"/>
      <color rgb="FF000000"/>
      <name val="Calibri"/>
      <family val="2"/>
    </font>
    <font>
      <sz val="12"/>
      <color rgb="FF000000"/>
      <name val="Calibri"/>
      <family val="2"/>
    </font>
    <font>
      <i val="true"/>
      <sz val="12"/>
      <color rgb="FF000000"/>
      <name val="Calibri"/>
      <family val="2"/>
    </font>
    <font>
      <sz val="12"/>
      <color rgb="FF000000"/>
      <name val="Arial"/>
      <family val="2"/>
    </font>
    <font>
      <b val="true"/>
      <sz val="12"/>
      <color rgb="FF000000"/>
      <name val="Calibri"/>
      <family val="2"/>
    </font>
    <font>
      <u val="single"/>
      <sz val="12"/>
      <color rgb="FF000000"/>
      <name val="Calibri"/>
      <family val="2"/>
    </font>
    <font>
      <u val="single"/>
      <sz val="12"/>
      <name val="Calibri"/>
      <family val="2"/>
    </font>
    <font>
      <sz val="11"/>
      <name val="Arial"/>
      <family val="2"/>
    </font>
    <font>
      <b val="true"/>
      <sz val="11"/>
      <color rgb="FF000000"/>
      <name val="Arial"/>
      <family val="2"/>
    </font>
    <font>
      <sz val="11"/>
      <color rgb="FF000000"/>
      <name val="Arial"/>
      <family val="2"/>
    </font>
    <font>
      <sz val="11"/>
      <color rgb="FF993300"/>
      <name val="Calibri"/>
      <family val="2"/>
    </font>
    <font>
      <sz val="11"/>
      <color rgb="FF008000"/>
      <name val="Calibri"/>
      <family val="2"/>
    </font>
    <font>
      <sz val="10"/>
      <name val="Century Gothic"/>
      <family val="2"/>
    </font>
    <font>
      <sz val="11"/>
      <color rgb="FF333399"/>
      <name val="Calibri"/>
      <family val="2"/>
    </font>
    <font>
      <b val="true"/>
      <sz val="11"/>
      <color rgb="FF333399"/>
      <name val="Calibri"/>
      <family val="2"/>
    </font>
    <font>
      <i val="true"/>
      <sz val="11"/>
      <color rgb="FF000000"/>
      <name val="Calibri"/>
      <family val="2"/>
    </font>
    <font>
      <b val="true"/>
      <sz val="11"/>
      <color rgb="FFFFFFFF"/>
      <name val="Calibri"/>
      <family val="2"/>
    </font>
    <font>
      <vertAlign val="subscript"/>
      <sz val="11"/>
      <color rgb="FF000000"/>
      <name val="Arial"/>
      <family val="2"/>
    </font>
    <font>
      <sz val="11"/>
      <color rgb="FF969696"/>
      <name val="Calibri"/>
      <family val="2"/>
    </font>
    <font>
      <b val="true"/>
      <u val="single"/>
      <sz val="9"/>
      <color rgb="FF000000"/>
      <name val="Tahoma"/>
      <family val="2"/>
    </font>
  </fonts>
  <fills count="1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FFCC00"/>
        <bgColor rgb="FFFFFF00"/>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FF"/>
      </patternFill>
    </fill>
    <fill>
      <patternFill patternType="solid">
        <fgColor rgb="FF333399"/>
        <bgColor rgb="FF003366"/>
      </patternFill>
    </fill>
    <fill>
      <patternFill patternType="solid">
        <fgColor rgb="FF99CCFF"/>
        <bgColor rgb="FFCCCCFF"/>
      </patternFill>
    </fill>
    <fill>
      <patternFill patternType="solid">
        <fgColor rgb="FF00CCFF"/>
        <bgColor rgb="FF33CCCC"/>
      </patternFill>
    </fill>
  </fills>
  <borders count="9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bottom style="thin"/>
      <diagonal/>
    </border>
    <border diagonalUp="false" diagonalDown="false">
      <left style="thin"/>
      <right style="medium"/>
      <top/>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dashDotDot"/>
      <top style="thin"/>
      <bottom style="thin"/>
      <diagonal/>
    </border>
    <border diagonalUp="false" diagonalDown="false">
      <left style="dashDotDot"/>
      <right style="dashDotDot"/>
      <top style="thin"/>
      <bottom style="thin"/>
      <diagonal/>
    </border>
    <border diagonalUp="false" diagonalDown="false">
      <left style="dashDotDot"/>
      <right style="thin"/>
      <top style="thin"/>
      <bottom style="thin"/>
      <diagonal/>
    </border>
    <border diagonalUp="false" diagonalDown="false">
      <left style="medium"/>
      <right style="medium">
        <color rgb="FFFFFF99"/>
      </right>
      <top style="medium"/>
      <bottom style="medium">
        <color rgb="FFFFFF99"/>
      </bottom>
      <diagonal/>
    </border>
    <border diagonalUp="false" diagonalDown="false">
      <left style="medium">
        <color rgb="FFFFFF99"/>
      </left>
      <right/>
      <top style="medium"/>
      <bottom style="medium">
        <color rgb="FFFFFF99"/>
      </bottom>
      <diagonal/>
    </border>
    <border diagonalUp="false" diagonalDown="false">
      <left/>
      <right/>
      <top style="medium"/>
      <bottom style="medium">
        <color rgb="FFFFFF99"/>
      </bottom>
      <diagonal/>
    </border>
    <border diagonalUp="false" diagonalDown="false">
      <left style="medium"/>
      <right style="medium">
        <color rgb="FFFFFF99"/>
      </right>
      <top style="medium">
        <color rgb="FFFFFF99"/>
      </top>
      <bottom/>
      <diagonal/>
    </border>
    <border diagonalUp="false" diagonalDown="false">
      <left/>
      <right style="medium">
        <color rgb="FFFFFF99"/>
      </right>
      <top style="medium">
        <color rgb="FFFFFF99"/>
      </top>
      <bottom/>
      <diagonal/>
    </border>
    <border diagonalUp="false" diagonalDown="false">
      <left style="medium">
        <color rgb="FFFFFF99"/>
      </left>
      <right/>
      <top style="medium">
        <color rgb="FFFFFF99"/>
      </top>
      <bottom/>
      <diagonal/>
    </border>
    <border diagonalUp="false" diagonalDown="false">
      <left/>
      <right style="thin"/>
      <top style="medium">
        <color rgb="FFFFFF99"/>
      </top>
      <bottom/>
      <diagonal/>
    </border>
    <border diagonalUp="false" diagonalDown="false">
      <left style="thin"/>
      <right style="thin"/>
      <top style="hair"/>
      <bottom/>
      <diagonal/>
    </border>
    <border diagonalUp="false" diagonalDown="false">
      <left style="medium"/>
      <right style="medium"/>
      <top/>
      <bottom style="mediu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FFFFFF"/>
      </right>
      <top/>
      <bottom style="thick">
        <color rgb="FFFFFFFF"/>
      </bottom>
      <diagonal/>
    </border>
    <border diagonalUp="false" diagonalDown="false">
      <left style="thin">
        <color rgb="FFFFFFFF"/>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style="thin">
        <color rgb="FFFFFFFF"/>
      </right>
      <top style="thin">
        <color rgb="FFFFFFFF"/>
      </top>
      <bottom style="thin">
        <color rgb="FFFFFFFF"/>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3" fillId="2" borderId="0" applyFont="true" applyBorder="false" applyAlignment="false" applyProtection="false"/>
    <xf numFmtId="164" fontId="44" fillId="3" borderId="0" applyFont="true" applyBorder="false" applyAlignment="false" applyProtection="false"/>
    <xf numFmtId="164" fontId="46" fillId="4" borderId="1" applyFont="true" applyBorder="true" applyAlignment="false" applyProtection="false"/>
    <xf numFmtId="164" fontId="0" fillId="5" borderId="2" applyFont="true" applyBorder="true" applyAlignment="false" applyProtection="false"/>
  </cellStyleXfs>
  <cellXfs count="1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center" vertical="center" textRotation="0" wrapText="true" indent="0" shrinkToFit="false"/>
      <protection locked="true" hidden="false"/>
    </xf>
    <xf numFmtId="165" fontId="8" fillId="6" borderId="0" xfId="0" applyFont="true" applyBorder="true" applyAlignment="true" applyProtection="true">
      <alignment horizontal="center" vertical="bottom" textRotation="0" wrapText="false" indent="0" shrinkToFit="false"/>
      <protection locked="true" hidden="false"/>
    </xf>
    <xf numFmtId="165" fontId="9" fillId="6" borderId="0" xfId="0" applyFont="true" applyBorder="true" applyAlignment="true" applyProtection="true">
      <alignment horizontal="center" vertical="bottom" textRotation="0" wrapText="false" indent="0" shrinkToFit="false"/>
      <protection locked="true" hidden="false"/>
    </xf>
    <xf numFmtId="164" fontId="5" fillId="6" borderId="0"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justify" vertical="top" textRotation="0" wrapText="false" indent="0" shrinkToFit="false"/>
      <protection locked="true" hidden="false"/>
    </xf>
    <xf numFmtId="164" fontId="5" fillId="6" borderId="4"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top" textRotation="0" wrapText="false" indent="0" shrinkToFit="false"/>
      <protection locked="true" hidden="false"/>
    </xf>
    <xf numFmtId="164" fontId="5" fillId="6" borderId="6" xfId="0" applyFont="true" applyBorder="true" applyAlignment="true" applyProtection="true">
      <alignment horizontal="left" vertical="top" textRotation="0" wrapText="true" indent="0" shrinkToFit="false"/>
      <protection locked="false" hidden="false"/>
    </xf>
    <xf numFmtId="164" fontId="5" fillId="2" borderId="7" xfId="0" applyFont="true" applyBorder="true" applyAlignment="true" applyProtection="true">
      <alignment horizontal="left" vertical="top" textRotation="0" wrapText="false" indent="0" shrinkToFit="false"/>
      <protection locked="true" hidden="false"/>
    </xf>
    <xf numFmtId="164" fontId="5" fillId="6" borderId="8" xfId="0" applyFont="true" applyBorder="true" applyAlignment="true" applyProtection="true">
      <alignment horizontal="left" vertical="top" textRotation="0" wrapText="true" indent="0" shrinkToFit="false"/>
      <protection locked="fals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tru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 fillId="2" borderId="7" xfId="0" applyFont="true" applyBorder="true" applyAlignment="true" applyProtection="true">
      <alignment horizontal="left" vertical="top" textRotation="0" wrapText="true" indent="0" shrinkToFit="false"/>
      <protection locked="true" hidden="false"/>
    </xf>
    <xf numFmtId="164" fontId="5" fillId="6" borderId="14" xfId="0" applyFont="true" applyBorder="true" applyAlignment="true" applyProtection="true">
      <alignment horizontal="left" vertical="top" textRotation="0" wrapText="false" indent="0" shrinkToFit="false"/>
      <protection locked="false" hidden="false"/>
    </xf>
    <xf numFmtId="164" fontId="5" fillId="2" borderId="15" xfId="0" applyFont="true" applyBorder="true" applyAlignment="true" applyProtection="true">
      <alignment horizontal="left" vertical="top" textRotation="0" wrapText="false" indent="0" shrinkToFit="false"/>
      <protection locked="true" hidden="false"/>
    </xf>
    <xf numFmtId="164" fontId="5" fillId="6" borderId="0" xfId="0" applyFont="true" applyBorder="true" applyAlignment="true" applyProtection="true">
      <alignment horizontal="left" vertical="top" textRotation="0" wrapText="true" indent="0" shrinkToFit="false"/>
      <protection locked="true" hidden="false"/>
    </xf>
    <xf numFmtId="164" fontId="5" fillId="6" borderId="0"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true" applyProtection="true">
      <alignment horizontal="left" vertical="top" textRotation="0" wrapText="true" indent="0" shrinkToFit="false"/>
      <protection locked="true" hidden="false"/>
    </xf>
    <xf numFmtId="164" fontId="5" fillId="6" borderId="6" xfId="0" applyFont="true" applyBorder="true" applyAlignment="true" applyProtection="true">
      <alignment horizontal="left" vertical="top" textRotation="0" wrapText="false" indent="0" shrinkToFit="false"/>
      <protection locked="false" hidden="false"/>
    </xf>
    <xf numFmtId="164" fontId="5" fillId="6" borderId="8" xfId="0" applyFont="true" applyBorder="true" applyAlignment="true" applyProtection="true">
      <alignment horizontal="left" vertical="top" textRotation="0" wrapText="false" indent="0" shrinkToFit="false"/>
      <protection locked="false" hidden="false"/>
    </xf>
    <xf numFmtId="164" fontId="5" fillId="6" borderId="0" xfId="0" applyFont="true" applyBorder="true" applyAlignment="true" applyProtection="true">
      <alignment horizontal="justify" vertical="bottom" textRotation="0" wrapText="true" indent="0" shrinkToFit="false"/>
      <protection locked="true" hidden="false"/>
    </xf>
    <xf numFmtId="164" fontId="5" fillId="6" borderId="0" xfId="0" applyFont="true" applyBorder="false" applyAlignment="true" applyProtection="true">
      <alignment horizontal="righ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6"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justify" vertical="top" textRotation="0" wrapText="true" indent="0" shrinkToFit="false"/>
      <protection locked="true" hidden="false"/>
    </xf>
    <xf numFmtId="164" fontId="5" fillId="2" borderId="0" xfId="0" applyFont="true" applyBorder="fals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true">
      <alignment horizontal="justify" vertical="top" textRotation="0" wrapText="true" indent="0" shrinkToFit="false"/>
      <protection locked="true" hidden="false"/>
    </xf>
    <xf numFmtId="166" fontId="5" fillId="0" borderId="0" xfId="0" applyFont="true" applyBorder="false" applyAlignment="true" applyProtection="true">
      <alignment horizontal="lef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center" textRotation="0" wrapText="false" indent="0" shrinkToFit="false"/>
      <protection locked="true" hidden="false"/>
    </xf>
    <xf numFmtId="166" fontId="10" fillId="2" borderId="0" xfId="0" applyFont="true" applyBorder="fals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6" fontId="5" fillId="2" borderId="0" xfId="0" applyFont="true" applyBorder="false" applyAlignment="true" applyProtection="true">
      <alignment horizontal="general" vertical="center" textRotation="0" wrapText="false" indent="0" shrinkToFit="false"/>
      <protection locked="true" hidden="false"/>
    </xf>
    <xf numFmtId="166" fontId="10" fillId="2" borderId="17" xfId="0" applyFont="true" applyBorder="true" applyAlignment="true" applyProtection="true">
      <alignment horizontal="left" vertical="top" textRotation="0" wrapText="true" indent="0" shrinkToFit="false"/>
      <protection locked="true" hidden="false"/>
    </xf>
    <xf numFmtId="164" fontId="10" fillId="2" borderId="18"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false" hidden="false"/>
    </xf>
    <xf numFmtId="164" fontId="5" fillId="2" borderId="18" xfId="0" applyFont="true" applyBorder="true" applyAlignment="true" applyProtection="true">
      <alignment horizontal="general" vertical="top" textRotation="0" wrapText="true" indent="0" shrinkToFit="false"/>
      <protection locked="true" hidden="false"/>
    </xf>
    <xf numFmtId="164" fontId="5" fillId="2" borderId="19" xfId="0" applyFont="true" applyBorder="true" applyAlignment="true" applyProtection="true">
      <alignment horizontal="general" vertical="top" textRotation="0" wrapText="true" indent="0" shrinkToFit="false"/>
      <protection locked="true" hidden="false"/>
    </xf>
    <xf numFmtId="164" fontId="5" fillId="2" borderId="19" xfId="0" applyFont="true" applyBorder="true" applyAlignment="false" applyProtection="true">
      <alignment horizontal="general" vertical="bottom" textRotation="0" wrapText="false" indent="0" shrinkToFit="false"/>
      <protection locked="true" hidden="false"/>
    </xf>
    <xf numFmtId="166" fontId="10" fillId="2" borderId="20" xfId="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5" fillId="2" borderId="21" xfId="0" applyFont="true" applyBorder="true" applyAlignment="true" applyProtection="true">
      <alignment horizontal="left" vertical="top" textRotation="0" wrapText="true" indent="0" shrinkToFit="false"/>
      <protection locked="true" hidden="false"/>
    </xf>
    <xf numFmtId="164" fontId="5" fillId="0" borderId="22" xfId="0" applyFont="true" applyBorder="true" applyAlignment="true" applyProtection="true">
      <alignment horizontal="left" vertical="top" textRotation="0" wrapText="true" indent="0" shrinkToFit="false"/>
      <protection locked="false" hidden="false"/>
    </xf>
    <xf numFmtId="164" fontId="5" fillId="2" borderId="4" xfId="2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true" applyProtection="true">
      <alignment horizontal="left" vertical="top" textRotation="0" wrapText="true" indent="0" shrinkToFit="false"/>
      <protection locked="true" hidden="false"/>
    </xf>
    <xf numFmtId="164" fontId="15" fillId="0" borderId="22" xfId="20" applyFont="true" applyBorder="true" applyAlignment="true" applyProtection="true">
      <alignment horizontal="left" vertical="center" textRotation="0" wrapText="true" indent="0" shrinkToFit="false"/>
      <protection locked="false" hidden="false"/>
    </xf>
    <xf numFmtId="164" fontId="10" fillId="2" borderId="25" xfId="0" applyFont="true" applyBorder="true" applyAlignment="true" applyProtection="true">
      <alignment horizontal="left" vertical="center" textRotation="0" wrapText="true" indent="0" shrinkToFit="false"/>
      <protection locked="true" hidden="false"/>
    </xf>
    <xf numFmtId="164" fontId="5" fillId="2" borderId="14"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false" hidden="false"/>
    </xf>
    <xf numFmtId="164" fontId="5" fillId="2" borderId="26" xfId="20" applyFont="true" applyBorder="true" applyAlignment="true" applyProtection="true">
      <alignment horizontal="general" vertical="top" textRotation="0" wrapText="true" indent="0" shrinkToFit="false"/>
      <protection locked="true" hidden="false"/>
    </xf>
    <xf numFmtId="164" fontId="5" fillId="2" borderId="25" xfId="20" applyFont="true" applyBorder="true" applyAlignment="true" applyProtection="tru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true" hidden="false"/>
    </xf>
    <xf numFmtId="166" fontId="10" fillId="2" borderId="27" xfId="0" applyFont="true" applyBorder="true" applyAlignment="true" applyProtection="true">
      <alignment horizontal="left" vertical="top" textRotation="0" wrapText="false" indent="0" shrinkToFit="false"/>
      <protection locked="true" hidden="false"/>
    </xf>
    <xf numFmtId="164" fontId="10" fillId="2" borderId="28" xfId="0" applyFont="true" applyBorder="true" applyAlignment="true" applyProtection="true">
      <alignment horizontal="general" vertical="top" textRotation="0" wrapText="false" indent="0" shrinkToFit="false"/>
      <protection locked="true" hidden="false"/>
    </xf>
    <xf numFmtId="164" fontId="5" fillId="0" borderId="29" xfId="20" applyFont="true" applyBorder="true" applyAlignment="true" applyProtection="true">
      <alignment horizontal="left" vertical="top" textRotation="0" wrapText="true" indent="0" shrinkToFit="false"/>
      <protection locked="false" hidden="false"/>
    </xf>
    <xf numFmtId="166" fontId="10" fillId="2" borderId="20" xfId="0" applyFont="true" applyBorder="true" applyAlignment="true" applyProtection="true">
      <alignment horizontal="left" vertical="top" textRotation="0" wrapText="true" indent="0" shrinkToFit="false"/>
      <protection locked="true" hidden="false"/>
    </xf>
    <xf numFmtId="164" fontId="10" fillId="2" borderId="30" xfId="20" applyFont="true" applyBorder="true" applyAlignment="true" applyProtection="true">
      <alignment horizontal="left" vertical="top" textRotation="0" wrapText="true" indent="0" shrinkToFit="false"/>
      <protection locked="true" hidden="false"/>
    </xf>
    <xf numFmtId="164" fontId="5" fillId="2" borderId="31" xfId="0" applyFont="true" applyBorder="true" applyAlignment="true" applyProtection="true">
      <alignment horizontal="center" vertical="top" textRotation="0" wrapText="false" indent="0" shrinkToFit="false"/>
      <protection locked="true" hidden="false"/>
    </xf>
    <xf numFmtId="164" fontId="5" fillId="2" borderId="32" xfId="0" applyFont="true" applyBorder="true" applyAlignment="true" applyProtection="true">
      <alignment horizontal="center"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6" fillId="2" borderId="33" xfId="20" applyFont="true" applyBorder="true" applyAlignment="true" applyProtection="true">
      <alignment horizontal="general" vertical="top" textRotation="0" wrapText="true" indent="0" shrinkToFit="false"/>
      <protection locked="true" hidden="false"/>
    </xf>
    <xf numFmtId="164" fontId="5" fillId="2" borderId="34" xfId="0" applyFont="true" applyBorder="true" applyAlignment="true" applyProtection="true">
      <alignment horizontal="center"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false" indent="0" shrinkToFit="false"/>
      <protection locked="false" hidden="false"/>
    </xf>
    <xf numFmtId="164" fontId="5" fillId="2" borderId="25" xfId="0" applyFont="true" applyBorder="true" applyAlignment="true" applyProtection="true">
      <alignment horizontal="general" vertical="bottom" textRotation="0" wrapText="true" indent="0" shrinkToFit="false"/>
      <protection locked="true" hidden="false"/>
    </xf>
    <xf numFmtId="164" fontId="5" fillId="2" borderId="25" xfId="0" applyFont="true" applyBorder="true" applyAlignment="true" applyProtection="true">
      <alignment horizontal="general" vertical="top" textRotation="0" wrapText="true" indent="0" shrinkToFit="false"/>
      <protection locked="true" hidden="false"/>
    </xf>
    <xf numFmtId="164" fontId="5" fillId="2" borderId="35" xfId="0" applyFont="true" applyBorder="true" applyAlignment="true" applyProtection="true">
      <alignment horizontal="general" vertical="top" textRotation="0" wrapText="true" indent="0" shrinkToFit="false"/>
      <protection locked="true" hidden="false"/>
    </xf>
    <xf numFmtId="164" fontId="5" fillId="2" borderId="36"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true">
      <alignment horizontal="general" vertical="top" textRotation="0" wrapText="true" indent="0" shrinkToFit="false"/>
      <protection locked="false" hidden="false"/>
    </xf>
    <xf numFmtId="164" fontId="5" fillId="2" borderId="26" xfId="0" applyFont="true" applyBorder="true" applyAlignment="true" applyProtection="true">
      <alignment horizontal="general" vertical="top" textRotation="0" wrapText="true" indent="0" shrinkToFit="false"/>
      <protection locked="true" hidden="false"/>
    </xf>
    <xf numFmtId="166" fontId="10" fillId="2" borderId="37" xfId="0" applyFont="true" applyBorder="true" applyAlignment="true" applyProtection="true">
      <alignment horizontal="left"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tru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4" fontId="5" fillId="2" borderId="33" xfId="0" applyFont="true" applyBorder="true" applyAlignment="true" applyProtection="true">
      <alignment horizontal="general" vertical="center" textRotation="0" wrapText="true" indent="0" shrinkToFit="false"/>
      <protection locked="true" hidden="false"/>
    </xf>
    <xf numFmtId="164" fontId="5" fillId="2" borderId="33" xfId="0" applyFont="true" applyBorder="true" applyAlignment="false" applyProtection="true">
      <alignment horizontal="general" vertical="bottom" textRotation="0" wrapText="false" indent="0" shrinkToFit="false"/>
      <protection locked="true" hidden="false"/>
    </xf>
    <xf numFmtId="164" fontId="5" fillId="2" borderId="22" xfId="0" applyFont="true" applyBorder="true" applyAlignment="true" applyProtection="true">
      <alignment horizontal="center" vertical="center" textRotation="0" wrapText="true" indent="0" shrinkToFit="false"/>
      <protection locked="true" hidden="false"/>
    </xf>
    <xf numFmtId="164" fontId="5" fillId="2" borderId="21" xfId="0" applyFont="true" applyBorder="true" applyAlignment="true" applyProtection="true">
      <alignment horizontal="center" vertical="center" textRotation="0" wrapText="true" indent="0" shrinkToFit="false"/>
      <protection locked="true" hidden="false"/>
    </xf>
    <xf numFmtId="164" fontId="5" fillId="2" borderId="24" xfId="0" applyFont="true" applyBorder="true" applyAlignment="true" applyProtection="true">
      <alignment horizontal="center" vertical="center" textRotation="0" wrapText="true" indent="0" shrinkToFit="false"/>
      <protection locked="true" hidden="false"/>
    </xf>
    <xf numFmtId="164" fontId="5" fillId="2" borderId="38" xfId="0" applyFont="true" applyBorder="true" applyAlignment="false" applyProtection="true">
      <alignment horizontal="general" vertical="bottom" textRotation="0" wrapText="false" indent="0" shrinkToFit="false"/>
      <protection locked="true" hidden="false"/>
    </xf>
    <xf numFmtId="164" fontId="5" fillId="2" borderId="39"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false" hidden="false"/>
    </xf>
    <xf numFmtId="164" fontId="5" fillId="6" borderId="21" xfId="0" applyFont="true" applyBorder="true" applyAlignment="true" applyProtection="true">
      <alignment horizontal="left" vertical="center" textRotation="0" wrapText="true" indent="0" shrinkToFit="false"/>
      <protection locked="false" hidden="false"/>
    </xf>
    <xf numFmtId="164" fontId="5" fillId="6" borderId="22" xfId="0" applyFont="true" applyBorder="true" applyAlignment="true" applyProtection="true">
      <alignment horizontal="center" vertical="center" textRotation="0" wrapText="true" indent="0" shrinkToFit="false"/>
      <protection locked="false" hidden="false"/>
    </xf>
    <xf numFmtId="164" fontId="5" fillId="6" borderId="22" xfId="0" applyFont="true" applyBorder="true" applyAlignment="true" applyProtection="true">
      <alignment horizontal="left" vertical="center" textRotation="0" wrapText="true" indent="0" shrinkToFit="false"/>
      <protection locked="false" hidden="false"/>
    </xf>
    <xf numFmtId="164" fontId="15" fillId="2" borderId="38" xfId="0" applyFont="true" applyBorder="true" applyAlignment="false" applyProtection="true">
      <alignment horizontal="general" vertical="bottom" textRotation="0" wrapText="false" indent="0" shrinkToFit="false"/>
      <protection locked="true" hidden="false"/>
    </xf>
    <xf numFmtId="164" fontId="5" fillId="2" borderId="40" xfId="0" applyFont="true" applyBorder="true" applyAlignment="true" applyProtection="true">
      <alignment horizontal="left" vertical="bottom" textRotation="0" wrapText="true" indent="0" shrinkToFit="false"/>
      <protection locked="true" hidden="false"/>
    </xf>
    <xf numFmtId="164" fontId="5" fillId="2" borderId="4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top" textRotation="0" wrapText="true" indent="0" shrinkToFit="false"/>
      <protection locked="true" hidden="false"/>
    </xf>
    <xf numFmtId="164" fontId="5" fillId="0" borderId="2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left" vertical="top" textRotation="0" wrapText="true" indent="0" shrinkToFit="false"/>
      <protection locked="true" hidden="false"/>
    </xf>
    <xf numFmtId="166" fontId="10" fillId="2" borderId="17" xfId="0" applyFont="true" applyBorder="true" applyAlignment="true" applyProtection="true">
      <alignment horizontal="center" vertical="center" textRotation="0" wrapText="true" indent="0" shrinkToFit="false"/>
      <protection locked="true" hidden="false"/>
    </xf>
    <xf numFmtId="164" fontId="10" fillId="2" borderId="18" xfId="20" applyFont="true" applyBorder="true" applyAlignment="true" applyProtection="true">
      <alignment horizontal="left" vertical="center" textRotation="0" wrapText="true" indent="0" shrinkToFit="false"/>
      <protection locked="true" hidden="false"/>
    </xf>
    <xf numFmtId="164" fontId="5" fillId="2" borderId="18" xfId="0" applyFont="true" applyBorder="true" applyAlignment="true" applyProtection="true">
      <alignment horizontal="center" vertical="center" textRotation="0" wrapText="true" indent="0" shrinkToFit="false"/>
      <protection locked="true" hidden="false"/>
    </xf>
    <xf numFmtId="164" fontId="5" fillId="2" borderId="19" xfId="0" applyFont="true" applyBorder="true" applyAlignment="true" applyProtection="true">
      <alignment horizontal="center" vertical="center" textRotation="0" wrapText="true" indent="0" shrinkToFit="false"/>
      <protection locked="true" hidden="false"/>
    </xf>
    <xf numFmtId="166" fontId="10" fillId="2" borderId="37" xfId="0" applyFont="true" applyBorder="true" applyAlignment="true" applyProtection="true">
      <alignment horizontal="center" vertical="center" textRotation="0" wrapText="true" indent="0" shrinkToFit="false"/>
      <protection locked="true" hidden="false"/>
    </xf>
    <xf numFmtId="164" fontId="10" fillId="2" borderId="0" xfId="20" applyFont="true" applyBorder="true" applyAlignment="true" applyProtection="true">
      <alignment horizontal="left" vertical="center" textRotation="0" wrapText="true" indent="0" shrinkToFit="false"/>
      <protection locked="true" hidden="false"/>
    </xf>
    <xf numFmtId="164" fontId="5" fillId="2" borderId="41" xfId="0" applyFont="true" applyBorder="true" applyAlignment="true" applyProtection="true">
      <alignment horizontal="right"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6" fontId="5" fillId="2" borderId="27" xfId="0" applyFont="true" applyBorder="true" applyAlignment="true" applyProtection="true">
      <alignment horizontal="general" vertical="top" textRotation="0" wrapText="true" indent="0" shrinkToFit="false"/>
      <protection locked="true" hidden="false"/>
    </xf>
    <xf numFmtId="164" fontId="5" fillId="2" borderId="35" xfId="0" applyFont="true" applyBorder="true" applyAlignment="true" applyProtection="true">
      <alignment horizontal="right"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false" hidden="false"/>
    </xf>
    <xf numFmtId="164" fontId="17" fillId="2" borderId="26" xfId="0" applyFont="true" applyBorder="true" applyAlignment="true" applyProtection="true">
      <alignment horizontal="left" vertical="center" textRotation="0" wrapText="true" indent="0" shrinkToFit="false"/>
      <protection locked="true" hidden="false"/>
    </xf>
    <xf numFmtId="164" fontId="5" fillId="2" borderId="15" xfId="0" applyFont="true" applyBorder="true" applyAlignment="true" applyProtection="true">
      <alignment horizontal="general" vertical="bottom" textRotation="0" wrapText="false" indent="0" shrinkToFit="false"/>
      <protection locked="true" hidden="false"/>
    </xf>
    <xf numFmtId="166" fontId="10" fillId="2" borderId="37"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5" fillId="2" borderId="42"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5" fillId="2" borderId="41" xfId="0"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5" fillId="2" borderId="22" xfId="0" applyFont="true" applyBorder="true" applyAlignment="true" applyProtection="true">
      <alignment horizontal="center" vertical="center" textRotation="0" wrapText="true" indent="0" shrinkToFit="false"/>
      <protection locked="false" hidden="false"/>
    </xf>
    <xf numFmtId="164" fontId="18" fillId="2" borderId="4" xfId="0" applyFont="true" applyBorder="true" applyAlignment="true" applyProtection="true">
      <alignment horizontal="left" vertical="center" textRotation="0" wrapText="true" indent="0" shrinkToFit="false"/>
      <protection locked="true" hidden="false"/>
    </xf>
    <xf numFmtId="166" fontId="5" fillId="2" borderId="27" xfId="0" applyFont="true" applyBorder="true" applyAlignment="true" applyProtection="true">
      <alignment horizontal="general" vertical="center" textRotation="0" wrapText="false" indent="0" shrinkToFit="false"/>
      <protection locked="true" hidden="false"/>
    </xf>
    <xf numFmtId="164" fontId="5" fillId="2" borderId="25" xfId="0" applyFont="true" applyBorder="true" applyAlignment="true" applyProtection="true">
      <alignment horizontal="left" vertical="center" textRotation="0" wrapText="true" indent="0" shrinkToFit="false"/>
      <protection locked="true" hidden="false"/>
    </xf>
    <xf numFmtId="164" fontId="5" fillId="2" borderId="35" xfId="0" applyFont="true" applyBorder="true" applyAlignment="true" applyProtection="true">
      <alignment horizontal="right"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2" borderId="14" xfId="0" applyFont="true" applyBorder="true" applyAlignment="true" applyProtection="true">
      <alignment horizontal="center" vertical="center" textRotation="0" wrapText="true" indent="0" shrinkToFit="false"/>
      <protection locked="false" hidden="false"/>
    </xf>
    <xf numFmtId="164" fontId="18" fillId="2" borderId="26" xfId="0" applyFont="true" applyBorder="true" applyAlignment="true" applyProtection="true">
      <alignment horizontal="left" vertical="center" textRotation="0" wrapText="true" indent="0" shrinkToFit="false"/>
      <protection locked="true" hidden="false"/>
    </xf>
    <xf numFmtId="166"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5" fillId="2" borderId="41" xfId="0" applyFont="true" applyBorder="true" applyAlignment="true" applyProtection="true">
      <alignment horizontal="general" vertical="top" textRotation="0" wrapText="true" indent="0" shrinkToFit="false"/>
      <protection locked="true" hidden="false"/>
    </xf>
    <xf numFmtId="164" fontId="5" fillId="6" borderId="2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4" fontId="5" fillId="2" borderId="0" xfId="0" applyFont="true" applyBorder="fals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6" fontId="10" fillId="2" borderId="16"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center" vertical="top" textRotation="0" wrapText="true" indent="0" shrinkToFit="false"/>
      <protection locked="true" hidden="false"/>
    </xf>
    <xf numFmtId="164" fontId="10" fillId="2" borderId="17" xfId="0" applyFont="true" applyBorder="true" applyAlignment="true" applyProtection="true">
      <alignment horizontal="left" vertical="bottom" textRotation="0" wrapText="false" indent="0" shrinkToFit="false"/>
      <protection locked="true" hidden="false"/>
    </xf>
    <xf numFmtId="164" fontId="10" fillId="2" borderId="18" xfId="0" applyFont="true" applyBorder="true" applyAlignment="true" applyProtection="true">
      <alignment horizontal="left" vertical="bottom" textRotation="0" wrapText="false" indent="0" shrinkToFit="false"/>
      <protection locked="true" hidden="false"/>
    </xf>
    <xf numFmtId="166" fontId="10" fillId="2" borderId="18" xfId="0" applyFont="true" applyBorder="true" applyAlignment="true" applyProtection="true">
      <alignment horizontal="general" vertical="center"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10" fillId="2" borderId="43" xfId="0" applyFont="true" applyBorder="true" applyAlignment="true" applyProtection="true">
      <alignment horizontal="center" vertical="center" textRotation="0" wrapText="false" indent="0" shrinkToFit="false"/>
      <protection locked="true" hidden="false"/>
    </xf>
    <xf numFmtId="164" fontId="10" fillId="2" borderId="24" xfId="0" applyFont="true" applyBorder="true" applyAlignment="true" applyProtection="true">
      <alignment horizontal="general" vertical="center" textRotation="0" wrapText="true" indent="0" shrinkToFit="false"/>
      <protection locked="true" hidden="false"/>
    </xf>
    <xf numFmtId="164" fontId="10" fillId="2" borderId="40" xfId="0" applyFont="true" applyBorder="true" applyAlignment="true" applyProtection="true">
      <alignment horizontal="center" vertical="center" textRotation="0" wrapText="true" indent="0" shrinkToFit="false"/>
      <protection locked="true" hidden="false"/>
    </xf>
    <xf numFmtId="164" fontId="10" fillId="2" borderId="34" xfId="0" applyFont="true" applyBorder="true" applyAlignment="true" applyProtection="true">
      <alignment horizontal="center" vertical="center" textRotation="0" wrapText="true" indent="0" shrinkToFit="false"/>
      <protection locked="true" hidden="false"/>
    </xf>
    <xf numFmtId="164" fontId="10" fillId="2" borderId="34" xfId="0" applyFont="true" applyBorder="true" applyAlignment="true" applyProtection="true">
      <alignment horizontal="general" vertical="center" textRotation="0" wrapText="true" indent="0" shrinkToFit="false"/>
      <protection locked="true" hidden="false"/>
    </xf>
    <xf numFmtId="164" fontId="10" fillId="2" borderId="40" xfId="0" applyFont="true" applyBorder="true" applyAlignment="true" applyProtection="true">
      <alignment horizontal="left" vertical="center" textRotation="0" wrapText="true" indent="0" shrinkToFit="false"/>
      <protection locked="true" hidden="false"/>
    </xf>
    <xf numFmtId="164" fontId="5" fillId="2" borderId="34" xfId="0" applyFont="true" applyBorder="true" applyAlignment="true" applyProtection="true">
      <alignment horizontal="center" vertical="bottom" textRotation="0" wrapText="false" indent="0" shrinkToFit="false"/>
      <protection locked="true" hidden="false"/>
    </xf>
    <xf numFmtId="164" fontId="10" fillId="2" borderId="24" xfId="0" applyFont="true" applyBorder="true" applyAlignment="true" applyProtection="true">
      <alignment horizontal="center" vertical="bottom" textRotation="0" wrapText="false" indent="0" shrinkToFit="false"/>
      <protection locked="true" hidden="false"/>
    </xf>
    <xf numFmtId="164" fontId="10" fillId="2" borderId="34" xfId="20" applyFont="true" applyBorder="true" applyAlignment="true" applyProtection="true">
      <alignment horizontal="center" vertical="bottom" textRotation="0" wrapText="true" indent="0" shrinkToFit="false"/>
      <protection locked="true" hidden="false"/>
    </xf>
    <xf numFmtId="164" fontId="10" fillId="2" borderId="34" xfId="20" applyFont="true" applyBorder="true" applyAlignment="true" applyProtection="true">
      <alignment horizontal="general" vertical="center" textRotation="0" wrapText="tru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true" hidden="false"/>
    </xf>
    <xf numFmtId="164" fontId="10" fillId="2" borderId="39" xfId="0" applyFont="true" applyBorder="true" applyAlignment="true" applyProtection="true">
      <alignment horizontal="left" vertical="center" textRotation="0" wrapText="true" indent="0" shrinkToFit="false"/>
      <protection locked="true" hidden="false"/>
    </xf>
    <xf numFmtId="164" fontId="10" fillId="2" borderId="4"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10" fillId="2" borderId="44"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false" indent="0" shrinkToFit="false"/>
      <protection locked="true" hidden="false"/>
    </xf>
    <xf numFmtId="164" fontId="10" fillId="2" borderId="42" xfId="0" applyFont="true" applyBorder="true" applyAlignment="true" applyProtection="true">
      <alignment horizontal="center" vertical="center" textRotation="0" wrapText="true" indent="0" shrinkToFit="false"/>
      <protection locked="true" hidden="false"/>
    </xf>
    <xf numFmtId="164" fontId="10" fillId="2" borderId="44" xfId="20" applyFont="true" applyBorder="true" applyAlignment="true" applyProtection="true">
      <alignment horizontal="center" vertical="center" textRotation="0" wrapText="true" indent="0" shrinkToFit="false"/>
      <protection locked="true" hidden="false"/>
    </xf>
    <xf numFmtId="164" fontId="10" fillId="2" borderId="37" xfId="0" applyFont="true" applyBorder="true" applyAlignment="true" applyProtection="true">
      <alignment horizontal="center" vertical="center" textRotation="0" wrapText="false" indent="0" shrinkToFit="false"/>
      <protection locked="true" hidden="false"/>
    </xf>
    <xf numFmtId="164" fontId="10" fillId="2" borderId="45" xfId="0" applyFont="true" applyBorder="true" applyAlignment="true" applyProtection="true">
      <alignment horizontal="center"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true" indent="0" shrinkToFit="false"/>
      <protection locked="true" hidden="false"/>
    </xf>
    <xf numFmtId="164" fontId="10" fillId="2" borderId="21" xfId="0" applyFont="true" applyBorder="true" applyAlignment="true" applyProtection="true">
      <alignment horizontal="center" vertical="bottom" textRotation="0" wrapText="true" indent="0" shrinkToFit="false"/>
      <protection locked="true" hidden="false"/>
    </xf>
    <xf numFmtId="164" fontId="10" fillId="2" borderId="33" xfId="0" applyFont="true" applyBorder="true" applyAlignment="true" applyProtection="true">
      <alignment horizontal="center" vertical="center" textRotation="0" wrapText="true" indent="0" shrinkToFit="false"/>
      <protection locked="true" hidden="false"/>
    </xf>
    <xf numFmtId="164" fontId="5" fillId="2" borderId="46" xfId="0" applyFont="true" applyBorder="true" applyAlignment="true" applyProtection="true">
      <alignment horizontal="center" vertical="center" textRotation="0" wrapText="true" indent="0" shrinkToFit="false"/>
      <protection locked="true" hidden="false"/>
    </xf>
    <xf numFmtId="164" fontId="10" fillId="2" borderId="37" xfId="0" applyFont="true" applyBorder="true" applyAlignment="true" applyProtection="true">
      <alignment horizontal="general" vertical="center" textRotation="0" wrapText="false" indent="0" shrinkToFit="false"/>
      <protection locked="true" hidden="false"/>
    </xf>
    <xf numFmtId="164" fontId="10" fillId="2" borderId="34" xfId="0"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false" hidden="false"/>
    </xf>
    <xf numFmtId="164" fontId="18" fillId="2" borderId="21" xfId="0" applyFont="true" applyBorder="true" applyAlignment="true" applyProtection="true">
      <alignment horizontal="center" vertical="center" textRotation="0" wrapText="true" indent="0" shrinkToFit="false"/>
      <protection locked="false" hidden="false"/>
    </xf>
    <xf numFmtId="164" fontId="18" fillId="2" borderId="45" xfId="0" applyFont="true" applyBorder="true" applyAlignment="true" applyProtection="true">
      <alignment horizontal="general" vertical="center" textRotation="0" wrapText="true" indent="0" shrinkToFit="false"/>
      <protection locked="false" hidden="false"/>
    </xf>
    <xf numFmtId="164" fontId="18" fillId="2" borderId="21" xfId="0" applyFont="true" applyBorder="true" applyAlignment="true" applyProtection="true">
      <alignment horizontal="general" vertical="center" textRotation="0" wrapText="true" indent="0" shrinkToFit="false"/>
      <protection locked="false" hidden="false"/>
    </xf>
    <xf numFmtId="164" fontId="18" fillId="2" borderId="22" xfId="0" applyFont="true" applyBorder="true" applyAlignment="true" applyProtection="true">
      <alignment horizontal="general" vertical="center" textRotation="0" wrapText="tru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18" fillId="2" borderId="21" xfId="20" applyFont="true" applyBorder="true" applyAlignment="true" applyProtection="true">
      <alignment horizontal="general" vertical="center" textRotation="0" wrapText="true" indent="0" shrinkToFit="false"/>
      <protection locked="false" hidden="false"/>
    </xf>
    <xf numFmtId="164" fontId="18" fillId="2" borderId="34" xfId="0" applyFont="true" applyBorder="true" applyAlignment="true" applyProtection="true">
      <alignment horizontal="center" vertical="center" textRotation="0" wrapText="true" indent="0" shrinkToFit="false"/>
      <protection locked="false" hidden="false"/>
    </xf>
    <xf numFmtId="164" fontId="18" fillId="2" borderId="22" xfId="0" applyFont="true" applyBorder="true" applyAlignment="true" applyProtection="true">
      <alignment horizontal="center" vertical="center" textRotation="0" wrapText="true" indent="0" shrinkToFit="false"/>
      <protection locked="false" hidden="false"/>
    </xf>
    <xf numFmtId="164" fontId="10" fillId="2" borderId="22" xfId="0" applyFont="true" applyBorder="true" applyAlignment="true" applyProtection="true">
      <alignment horizontal="general" vertical="center" textRotation="0" wrapText="true" indent="0" shrinkToFit="false"/>
      <protection locked="true" hidden="false"/>
    </xf>
    <xf numFmtId="164" fontId="18" fillId="2" borderId="22" xfId="0" applyFont="true" applyBorder="true" applyAlignment="true" applyProtection="true">
      <alignment horizontal="left" vertical="center" textRotation="0" wrapText="true" indent="0" shrinkToFit="false"/>
      <protection locked="false" hidden="false"/>
    </xf>
    <xf numFmtId="164" fontId="18" fillId="2" borderId="39" xfId="0" applyFont="true" applyBorder="true" applyAlignment="true" applyProtection="true">
      <alignment horizontal="center" vertical="center" textRotation="0" wrapText="true" indent="0" shrinkToFit="false"/>
      <protection locked="false" hidden="false"/>
    </xf>
    <xf numFmtId="164" fontId="18" fillId="2" borderId="21" xfId="2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true">
      <alignment horizontal="left" vertical="center" textRotation="0" wrapText="true" indent="0" shrinkToFit="false"/>
      <protection locked="false" hidden="false"/>
    </xf>
    <xf numFmtId="164" fontId="5" fillId="2" borderId="27" xfId="0" applyFont="true" applyBorder="true" applyAlignment="false" applyProtection="true">
      <alignment horizontal="general" vertical="bottom" textRotation="0" wrapText="false" indent="0" shrinkToFit="false"/>
      <protection locked="true" hidden="false"/>
    </xf>
    <xf numFmtId="164" fontId="5" fillId="2" borderId="25" xfId="0" applyFont="true" applyBorder="true" applyAlignment="false" applyProtection="true">
      <alignment horizontal="general" vertical="bottom" textRotation="0" wrapText="false" indent="0" shrinkToFit="false"/>
      <protection locked="true" hidden="false"/>
    </xf>
    <xf numFmtId="164" fontId="5" fillId="2" borderId="25" xfId="0" applyFont="true" applyBorder="true" applyAlignment="true" applyProtection="true">
      <alignment horizontal="center" vertical="center" textRotation="0" wrapText="true" indent="0" shrinkToFit="false"/>
      <protection locked="true" hidden="false"/>
    </xf>
    <xf numFmtId="164" fontId="5" fillId="2" borderId="33" xfId="0" applyFont="true" applyBorder="true" applyAlignment="true" applyProtection="true">
      <alignment horizontal="center" vertical="center" textRotation="0" wrapText="true" indent="0" shrinkToFit="false"/>
      <protection locked="true" hidden="false"/>
    </xf>
    <xf numFmtId="164" fontId="5" fillId="2" borderId="33" xfId="0" applyFont="true" applyBorder="true" applyAlignment="true" applyProtection="true">
      <alignment horizontal="left" vertical="bottom" textRotation="0" wrapText="false" indent="0" shrinkToFit="false"/>
      <protection locked="true" hidden="false"/>
    </xf>
    <xf numFmtId="164" fontId="5" fillId="0" borderId="22" xfId="0" applyFont="true" applyBorder="true" applyAlignment="true" applyProtection="true">
      <alignment horizontal="left" vertical="top" textRotation="0" wrapText="fals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10" fillId="2" borderId="2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2" borderId="30" xfId="0" applyFont="true" applyBorder="true" applyAlignment="true" applyProtection="false">
      <alignment horizontal="left" vertical="center" textRotation="0" wrapText="tru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10" fillId="2" borderId="48" xfId="0" applyFont="true" applyBorder="tru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general" vertical="center"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10" fillId="2" borderId="50" xfId="0" applyFont="true" applyBorder="true" applyAlignment="true" applyProtection="true">
      <alignment horizontal="left" vertical="center" textRotation="0" wrapText="true" indent="0" shrinkToFit="false"/>
      <protection locked="false" hidden="false"/>
    </xf>
    <xf numFmtId="164" fontId="10" fillId="2" borderId="50" xfId="0" applyFont="true" applyBorder="true" applyAlignment="true" applyProtection="true">
      <alignment horizontal="general" vertical="center" textRotation="0" wrapText="true" indent="0" shrinkToFit="false"/>
      <protection locked="false" hidden="false"/>
    </xf>
    <xf numFmtId="164" fontId="10" fillId="2" borderId="31" xfId="0" applyFont="true" applyBorder="true" applyAlignment="true" applyProtection="true">
      <alignment horizontal="center" vertical="center" textRotation="0" wrapText="true" indent="0" shrinkToFit="false"/>
      <protection locked="false" hidden="false"/>
    </xf>
    <xf numFmtId="164" fontId="10" fillId="2" borderId="49" xfId="0" applyFont="true" applyBorder="true" applyAlignment="true" applyProtection="true">
      <alignment horizontal="center" vertical="center" textRotation="0" wrapText="true" indent="0" shrinkToFit="false"/>
      <protection locked="false" hidden="false"/>
    </xf>
    <xf numFmtId="164" fontId="10" fillId="2" borderId="51" xfId="0" applyFont="true" applyBorder="true" applyAlignment="true" applyProtection="false">
      <alignment horizontal="left" vertical="center" textRotation="0" wrapText="true" indent="0" shrinkToFit="false"/>
      <protection locked="true" hidden="false"/>
    </xf>
    <xf numFmtId="164" fontId="10" fillId="2" borderId="41"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left" vertical="center" textRotation="0" wrapText="tru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6" fontId="10" fillId="2" borderId="44" xfId="0" applyFont="true" applyBorder="true" applyAlignment="true" applyProtection="fals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true" indent="0" shrinkToFit="false"/>
      <protection locked="true" hidden="false"/>
    </xf>
    <xf numFmtId="164" fontId="10" fillId="2" borderId="46" xfId="0" applyFont="true" applyBorder="true" applyAlignment="true" applyProtection="false">
      <alignment horizontal="left" vertical="center" textRotation="0" wrapText="true" indent="0" shrinkToFit="false"/>
      <protection locked="true" hidden="false"/>
    </xf>
    <xf numFmtId="164" fontId="10" fillId="2" borderId="52" xfId="0" applyFont="true" applyBorder="true" applyAlignment="true" applyProtection="false">
      <alignment horizontal="general"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44" xfId="0" applyFont="true" applyBorder="true" applyAlignment="true" applyProtection="false">
      <alignment horizontal="center" vertical="bottom" textRotation="0" wrapText="true" indent="0" shrinkToFit="false"/>
      <protection locked="true" hidden="false"/>
    </xf>
    <xf numFmtId="164" fontId="10" fillId="2" borderId="4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0" fillId="2" borderId="44" xfId="0" applyFont="true" applyBorder="true" applyAlignment="true" applyProtection="false">
      <alignment horizontal="general" vertical="center" textRotation="0" wrapText="true" indent="0" shrinkToFit="false"/>
      <protection locked="true" hidden="false"/>
    </xf>
    <xf numFmtId="166" fontId="5" fillId="2" borderId="44" xfId="0" applyFont="true" applyBorder="true" applyAlignment="true" applyProtection="false">
      <alignment horizontal="left" vertical="center" textRotation="0" wrapText="false" indent="0" shrinkToFit="false"/>
      <protection locked="true" hidden="false"/>
    </xf>
    <xf numFmtId="164" fontId="10" fillId="2" borderId="53" xfId="0" applyFont="true" applyBorder="true" applyAlignment="true" applyProtection="false">
      <alignment horizontal="general" vertical="center" textRotation="0" wrapText="true" indent="0" shrinkToFit="false"/>
      <protection locked="true" hidden="false"/>
    </xf>
    <xf numFmtId="164" fontId="10" fillId="2" borderId="44" xfId="0" applyFont="true" applyBorder="true" applyAlignment="true" applyProtection="false">
      <alignment horizontal="general" vertical="bottom" textRotation="0" wrapText="true" indent="0" shrinkToFit="false"/>
      <protection locked="true" hidden="false"/>
    </xf>
    <xf numFmtId="164" fontId="10" fillId="2" borderId="37" xfId="0" applyFont="true" applyBorder="true" applyAlignment="true" applyProtection="false">
      <alignment horizontal="general" vertical="center"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6" fontId="10" fillId="2" borderId="34" xfId="0" applyFont="true" applyBorder="true" applyAlignment="true" applyProtection="false">
      <alignment horizontal="center" vertical="center" textRotation="0" wrapText="false" indent="0" shrinkToFit="false"/>
      <protection locked="true" hidden="false"/>
    </xf>
    <xf numFmtId="166" fontId="5" fillId="2" borderId="41" xfId="0" applyFont="true" applyBorder="true" applyAlignment="true" applyProtection="false">
      <alignment horizontal="left"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2" borderId="44" xfId="0" applyFont="true" applyBorder="true" applyAlignment="true" applyProtection="false">
      <alignment horizontal="center" vertical="center"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0" fillId="2" borderId="5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10" fillId="2" borderId="45" xfId="0" applyFont="true" applyBorder="true" applyAlignment="true" applyProtection="false">
      <alignment horizontal="center"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5" fillId="6" borderId="42" xfId="0" applyFont="true" applyBorder="true" applyAlignment="true" applyProtection="true">
      <alignment horizontal="center" vertical="center" textRotation="0" wrapText="true" indent="0" shrinkToFit="false"/>
      <protection locked="false" hidden="false"/>
    </xf>
    <xf numFmtId="164" fontId="18" fillId="2" borderId="45" xfId="0" applyFont="true" applyBorder="true" applyAlignment="true" applyProtection="true">
      <alignment horizontal="center" vertical="center" textRotation="0" wrapText="true" indent="0" shrinkToFit="false"/>
      <protection locked="false" hidden="false"/>
    </xf>
    <xf numFmtId="164" fontId="5" fillId="6" borderId="21" xfId="0" applyFont="true" applyBorder="true" applyAlignment="true" applyProtection="true">
      <alignment horizontal="general" vertical="center" textRotation="0" wrapText="true" indent="0" shrinkToFit="false"/>
      <protection locked="false" hidden="false"/>
    </xf>
    <xf numFmtId="164" fontId="18" fillId="2"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27"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true">
      <alignment horizontal="center" vertical="center" textRotation="0" wrapText="true" indent="0" shrinkToFit="false"/>
      <protection locked="false" hidden="false"/>
    </xf>
    <xf numFmtId="164" fontId="18" fillId="2" borderId="36" xfId="0" applyFont="true" applyBorder="true" applyAlignment="true" applyProtection="true">
      <alignment horizontal="center" vertical="center" textRotation="0" wrapText="true" indent="0" shrinkToFit="false"/>
      <protection locked="false" hidden="false"/>
    </xf>
    <xf numFmtId="164" fontId="5" fillId="6" borderId="14" xfId="0" applyFont="true" applyBorder="true" applyAlignment="true" applyProtection="true">
      <alignment horizontal="general" vertical="center" textRotation="0" wrapText="true" indent="0" shrinkToFit="false"/>
      <protection locked="false" hidden="false"/>
    </xf>
    <xf numFmtId="164" fontId="18" fillId="2" borderId="14" xfId="0" applyFont="true" applyBorder="true" applyAlignment="true" applyProtection="true">
      <alignment horizontal="center" vertical="center" textRotation="0" wrapText="true" indent="0" shrinkToFit="false"/>
      <protection locked="false" hidden="false"/>
    </xf>
    <xf numFmtId="164" fontId="18" fillId="2" borderId="8"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3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6"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8" fontId="10" fillId="2" borderId="16"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right" vertical="center" textRotation="0" wrapText="true" indent="0" shrinkToFit="false"/>
      <protection locked="true" hidden="false"/>
    </xf>
    <xf numFmtId="164" fontId="5" fillId="2" borderId="54"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15" fillId="2" borderId="18" xfId="20" applyFont="true" applyBorder="true" applyAlignment="true" applyProtection="true">
      <alignment horizontal="center" vertical="center" textRotation="0" wrapText="true" indent="0" shrinkToFit="false"/>
      <protection locked="true" hidden="false"/>
    </xf>
    <xf numFmtId="164" fontId="15" fillId="2" borderId="19" xfId="20" applyFont="true" applyBorder="true" applyAlignment="true" applyProtection="true">
      <alignment horizontal="center" vertical="center" textRotation="0" wrapText="true" indent="0" shrinkToFit="false"/>
      <protection locked="true" hidden="false"/>
    </xf>
    <xf numFmtId="168" fontId="10" fillId="2" borderId="24" xfId="0" applyFont="true" applyBorder="true" applyAlignment="true" applyProtection="false">
      <alignment horizontal="center" vertical="center" textRotation="0" wrapText="true" indent="0" shrinkToFit="false"/>
      <protection locked="true" hidden="false"/>
    </xf>
    <xf numFmtId="164" fontId="5" fillId="2" borderId="34" xfId="0" applyFont="true" applyBorder="true" applyAlignment="true" applyProtection="false">
      <alignment horizontal="center" vertical="center" textRotation="0" wrapText="true" indent="0" shrinkToFit="false"/>
      <protection locked="true" hidden="false"/>
    </xf>
    <xf numFmtId="164" fontId="5" fillId="2" borderId="55" xfId="0" applyFont="true" applyBorder="true" applyAlignment="true" applyProtection="false">
      <alignment horizontal="center" vertical="center" textRotation="0" wrapText="true" indent="0" shrinkToFit="false"/>
      <protection locked="true" hidden="false"/>
    </xf>
    <xf numFmtId="164" fontId="10" fillId="2" borderId="50"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2" borderId="31" xfId="0" applyFont="true" applyBorder="true" applyAlignment="true" applyProtection="false">
      <alignment horizontal="general" vertical="center" textRotation="0" wrapText="true" indent="0" shrinkToFit="false"/>
      <protection locked="true" hidden="false"/>
    </xf>
    <xf numFmtId="164" fontId="5" fillId="2" borderId="32"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2" borderId="53" xfId="0" applyFont="true" applyBorder="true" applyAlignment="true" applyProtection="false">
      <alignment horizontal="general" vertical="center" textRotation="0" wrapText="true" indent="0" shrinkToFit="false"/>
      <protection locked="true" hidden="false"/>
    </xf>
    <xf numFmtId="164" fontId="5" fillId="2" borderId="42" xfId="0" applyFont="true" applyBorder="true" applyAlignment="true" applyProtection="false">
      <alignment horizontal="general" vertical="center" textRotation="0" wrapText="true" indent="0" shrinkToFit="false"/>
      <protection locked="true" hidden="false"/>
    </xf>
    <xf numFmtId="164" fontId="5" fillId="2" borderId="56" xfId="0" applyFont="true" applyBorder="true" applyAlignment="true" applyProtection="false">
      <alignment horizontal="general" vertical="center" textRotation="0" wrapText="true" indent="0" shrinkToFit="false"/>
      <protection locked="true" hidden="false"/>
    </xf>
    <xf numFmtId="164" fontId="10" fillId="2" borderId="43" xfId="0" applyFont="true" applyBorder="true" applyAlignment="true" applyProtection="false">
      <alignment horizontal="center" vertical="bottom" textRotation="0" wrapText="false" indent="0" shrinkToFit="false"/>
      <protection locked="true" hidden="false"/>
    </xf>
    <xf numFmtId="164" fontId="5" fillId="2" borderId="42" xfId="0" applyFont="true" applyBorder="true" applyAlignment="true" applyProtection="false">
      <alignment horizontal="left" vertical="bottom" textRotation="0" wrapText="false" indent="0" shrinkToFit="false"/>
      <protection locked="true" hidden="false"/>
    </xf>
    <xf numFmtId="164" fontId="5" fillId="2" borderId="42" xfId="0" applyFont="true" applyBorder="true" applyAlignment="true" applyProtection="false">
      <alignment horizontal="center" vertical="bottom" textRotation="0" wrapText="false" indent="0" shrinkToFit="false"/>
      <protection locked="true" hidden="false"/>
    </xf>
    <xf numFmtId="164" fontId="18" fillId="2" borderId="42" xfId="0" applyFont="true" applyBorder="true" applyAlignment="true" applyProtection="true">
      <alignment horizontal="center" vertical="center" textRotation="0" wrapText="true" indent="0" shrinkToFit="false"/>
      <protection locked="false" hidden="false"/>
    </xf>
    <xf numFmtId="164" fontId="18" fillId="2" borderId="56" xfId="0" applyFont="true" applyBorder="true" applyAlignment="true" applyProtection="true">
      <alignment horizontal="center" vertical="center" textRotation="0" wrapText="true" indent="0" shrinkToFit="false"/>
      <protection locked="false" hidden="false"/>
    </xf>
    <xf numFmtId="164" fontId="5" fillId="2" borderId="22" xfId="0" applyFont="true" applyBorder="true" applyAlignment="true" applyProtection="false">
      <alignment horizontal="left"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left" vertical="bottom" textRotation="0" wrapText="false" indent="0" shrinkToFit="false"/>
      <protection locked="true" hidden="false"/>
    </xf>
    <xf numFmtId="164" fontId="5" fillId="2" borderId="39" xfId="0" applyFont="true" applyBorder="true" applyAlignment="true" applyProtection="false">
      <alignment horizontal="left" vertical="bottom" textRotation="0" wrapText="false" indent="0" shrinkToFit="false"/>
      <protection locked="true" hidden="false"/>
    </xf>
    <xf numFmtId="164" fontId="5" fillId="2" borderId="46" xfId="0" applyFont="true" applyBorder="true" applyAlignment="true" applyProtection="false">
      <alignment horizontal="left" vertical="bottom" textRotation="0" wrapText="false" indent="0" shrinkToFit="false"/>
      <protection locked="true" hidden="false"/>
    </xf>
    <xf numFmtId="164" fontId="10" fillId="2" borderId="57"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left" vertical="bottom" textRotation="0" wrapText="false" indent="0" shrinkToFit="false"/>
      <protection locked="true" hidden="false"/>
    </xf>
    <xf numFmtId="164" fontId="18" fillId="2" borderId="14" xfId="0" applyFont="true" applyBorder="true" applyAlignment="true" applyProtection="false">
      <alignment horizontal="general"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42"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true">
      <alignment horizontal="general" vertical="center" textRotation="0" wrapText="true" indent="0" shrinkToFit="false"/>
      <protection locked="fals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4" fontId="5" fillId="2" borderId="46" xfId="0" applyFont="true" applyBorder="true" applyAlignment="true" applyProtection="false">
      <alignment horizontal="general" vertical="center" textRotation="0" wrapText="true" indent="0" shrinkToFit="false"/>
      <protection locked="true" hidden="false"/>
    </xf>
    <xf numFmtId="164" fontId="5" fillId="2" borderId="39" xfId="0"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4" fontId="5" fillId="2" borderId="39"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10" fillId="2" borderId="50"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10" fillId="2" borderId="37" xfId="0" applyFont="true" applyBorder="true" applyAlignment="true" applyProtection="false">
      <alignment horizontal="center" vertical="top" textRotation="0" wrapText="false" indent="0" shrinkToFit="false"/>
      <protection locked="true" hidden="false"/>
    </xf>
    <xf numFmtId="164" fontId="0" fillId="2" borderId="21" xfId="0" applyFont="true" applyBorder="true" applyAlignment="true" applyProtection="false">
      <alignment horizontal="left" vertical="center" textRotation="0" wrapText="false" indent="0" shrinkToFit="false"/>
      <protection locked="true" hidden="false"/>
    </xf>
    <xf numFmtId="164" fontId="0" fillId="2" borderId="46" xfId="0" applyFont="false" applyBorder="true" applyAlignment="true" applyProtection="false">
      <alignment horizontal="general" vertical="center" textRotation="0" wrapText="true" indent="0" shrinkToFit="false"/>
      <protection locked="true" hidden="false"/>
    </xf>
    <xf numFmtId="164" fontId="0" fillId="2" borderId="39" xfId="0" applyFont="false" applyBorder="true" applyAlignment="true" applyProtection="false">
      <alignment horizontal="right" vertical="center" textRotation="0" wrapText="true" indent="0" shrinkToFit="false"/>
      <protection locked="true" hidden="false"/>
    </xf>
    <xf numFmtId="164" fontId="18" fillId="2" borderId="55" xfId="0" applyFont="true" applyBorder="true" applyAlignment="true" applyProtection="true">
      <alignment horizontal="center" vertical="center" textRotation="0" wrapText="true" indent="0" shrinkToFit="false"/>
      <protection locked="fals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46" xfId="0" applyFont="fals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left" vertical="center" textRotation="0" wrapText="true" indent="0" shrinkToFit="false"/>
      <protection locked="true" hidden="false"/>
    </xf>
    <xf numFmtId="164" fontId="0" fillId="2" borderId="39" xfId="0" applyFont="fals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5" fillId="2" borderId="44" xfId="0" applyFont="true" applyBorder="true" applyAlignment="true" applyProtection="false">
      <alignment horizontal="center" vertical="center" textRotation="0" wrapText="true" indent="0" shrinkToFit="false"/>
      <protection locked="true" hidden="false"/>
    </xf>
    <xf numFmtId="164" fontId="5" fillId="2" borderId="44" xfId="0" applyFont="true" applyBorder="true" applyAlignment="true" applyProtection="false">
      <alignment horizontal="general" vertical="center" textRotation="0" wrapText="true" indent="0" shrinkToFit="false"/>
      <protection locked="true" hidden="false"/>
    </xf>
    <xf numFmtId="164" fontId="5" fillId="2" borderId="38" xfId="0" applyFont="true" applyBorder="true" applyAlignment="true" applyProtection="false">
      <alignment horizontal="general" vertical="center" textRotation="0" wrapText="tru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5" fillId="2" borderId="42" xfId="0" applyFont="true" applyBorder="true" applyAlignment="true" applyProtection="false">
      <alignment horizontal="center" vertical="center" textRotation="0" wrapText="false" indent="0" shrinkToFit="false"/>
      <protection locked="true" hidden="false"/>
    </xf>
    <xf numFmtId="164" fontId="5" fillId="2" borderId="5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18" fillId="2" borderId="14" xfId="0" applyFont="true" applyBorder="true" applyAlignment="true" applyProtection="true">
      <alignment horizontal="left" vertical="bottom" textRotation="0" wrapText="true" indent="0" shrinkToFit="false"/>
      <protection locked="fals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180" wrapText="false" indent="0" shrinkToFit="false"/>
      <protection locked="true" hidden="false"/>
    </xf>
    <xf numFmtId="164" fontId="5" fillId="2" borderId="33"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left"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25"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tru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22" fillId="2" borderId="20" xfId="0" applyFont="true" applyBorder="true" applyAlignment="true" applyProtection="false">
      <alignment horizontal="left" vertical="center" textRotation="0" wrapText="false" indent="0" shrinkToFit="false"/>
      <protection locked="true" hidden="false"/>
    </xf>
    <xf numFmtId="164" fontId="22" fillId="2" borderId="58"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false" indent="0" shrinkToFit="false"/>
      <protection locked="true" hidden="false"/>
    </xf>
    <xf numFmtId="164" fontId="10" fillId="2" borderId="18" xfId="20" applyFont="true" applyBorder="true" applyAlignment="true" applyProtection="true">
      <alignment horizontal="general" vertical="center" textRotation="0" wrapText="false" indent="0" shrinkToFit="false"/>
      <protection locked="true" hidden="false"/>
    </xf>
    <xf numFmtId="164" fontId="14" fillId="2" borderId="18" xfId="20" applyFont="true" applyBorder="true" applyAlignment="true" applyProtection="true">
      <alignment horizontal="general"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false" hidden="false"/>
    </xf>
    <xf numFmtId="164" fontId="5" fillId="0" borderId="21"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0" fillId="2" borderId="43"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general" vertical="center" textRotation="0" wrapText="true" indent="0" shrinkToFit="false"/>
      <protection locked="false" hidden="false"/>
    </xf>
    <xf numFmtId="164" fontId="22" fillId="2" borderId="27"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true">
      <alignment horizontal="general" vertical="center" textRotation="0" wrapText="true" indent="0" shrinkToFit="false"/>
      <protection locked="false" hidden="false"/>
    </xf>
    <xf numFmtId="164" fontId="5" fillId="0" borderId="36"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general" vertical="center" textRotation="0" wrapText="tru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true">
      <alignment horizontal="general" vertical="center" textRotation="0" wrapText="true" indent="0" shrinkToFit="false"/>
      <protection locked="false" hidden="false"/>
    </xf>
    <xf numFmtId="164" fontId="0" fillId="2" borderId="39" xfId="0" applyFont="true" applyBorder="true" applyAlignment="true" applyProtection="false">
      <alignment horizontal="left" vertical="center" textRotation="0" wrapText="true" indent="0" shrinkToFit="false"/>
      <protection locked="true" hidden="false"/>
    </xf>
    <xf numFmtId="164" fontId="0" fillId="2" borderId="46" xfId="0" applyFont="true" applyBorder="true" applyAlignment="true" applyProtection="false">
      <alignment horizontal="center" vertical="bottom" textRotation="0" wrapText="fals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5" fillId="2" borderId="46" xfId="0" applyFont="true" applyBorder="true" applyAlignment="true" applyProtection="false">
      <alignment horizontal="center" vertical="center" textRotation="0" wrapText="false" indent="0" shrinkToFit="false"/>
      <protection locked="true" hidden="false"/>
    </xf>
    <xf numFmtId="164" fontId="5" fillId="2" borderId="6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false" hidden="false"/>
    </xf>
    <xf numFmtId="164" fontId="22" fillId="2" borderId="4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22" fillId="2" borderId="17" xfId="0" applyFont="true" applyBorder="true" applyAlignment="true" applyProtection="false">
      <alignment horizontal="left" vertical="top" textRotation="0" wrapText="false" indent="0" shrinkToFit="false"/>
      <protection locked="true" hidden="false"/>
    </xf>
    <xf numFmtId="164" fontId="22" fillId="2" borderId="18"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fals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6" fontId="0" fillId="2" borderId="43"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6" fontId="0" fillId="2" borderId="37" xfId="0" applyFont="true" applyBorder="true" applyAlignment="true" applyProtection="false">
      <alignment horizontal="left" vertical="center" textRotation="0" wrapText="true" indent="0" shrinkToFit="false"/>
      <protection locked="true" hidden="false"/>
    </xf>
    <xf numFmtId="166" fontId="0" fillId="2" borderId="37" xfId="0" applyFont="true" applyBorder="true" applyAlignment="true" applyProtection="false">
      <alignment horizontal="left"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2" borderId="61" xfId="0" applyFont="true" applyBorder="true" applyAlignment="true" applyProtection="false">
      <alignment horizontal="center" vertical="center" textRotation="0" wrapText="false" indent="0" shrinkToFit="false"/>
      <protection locked="true" hidden="false"/>
    </xf>
    <xf numFmtId="164" fontId="5" fillId="2" borderId="62"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37" xfId="0" applyFont="true" applyBorder="true" applyAlignment="true" applyProtection="false">
      <alignment horizontal="general" vertical="center" textRotation="0" wrapText="true" indent="0" shrinkToFit="false"/>
      <protection locked="true" hidden="false"/>
    </xf>
    <xf numFmtId="164" fontId="18" fillId="2" borderId="60" xfId="0" applyFont="true" applyBorder="true" applyAlignment="true" applyProtection="true">
      <alignment horizontal="general" vertical="center" textRotation="0" wrapText="true" indent="0" shrinkToFit="false"/>
      <protection locked="false" hidden="false"/>
    </xf>
    <xf numFmtId="164" fontId="5" fillId="2" borderId="27" xfId="0" applyFont="true" applyBorder="true" applyAlignment="true" applyProtection="false">
      <alignment horizontal="general" vertical="center" textRotation="0" wrapText="true" indent="0" shrinkToFit="false"/>
      <protection locked="true" hidden="false"/>
    </xf>
    <xf numFmtId="164" fontId="18" fillId="2" borderId="36" xfId="0" applyFont="true" applyBorder="true" applyAlignment="true" applyProtection="true">
      <alignment horizontal="general" vertical="center" textRotation="0" wrapText="true" indent="0" shrinkToFit="false"/>
      <protection locked="false" hidden="false"/>
    </xf>
    <xf numFmtId="164" fontId="18" fillId="2" borderId="63"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0" fillId="2" borderId="17" xfId="0" applyFont="true" applyBorder="true" applyAlignment="true" applyProtection="false">
      <alignment horizontal="general" vertical="center" textRotation="0" wrapText="tru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6" fontId="5" fillId="2" borderId="43" xfId="0" applyFont="true" applyBorder="true" applyAlignment="true" applyProtection="false">
      <alignment horizontal="center" vertical="center" textRotation="0" wrapText="true" indent="0" shrinkToFit="false"/>
      <protection locked="true" hidden="false"/>
    </xf>
    <xf numFmtId="166" fontId="5" fillId="2" borderId="22" xfId="0" applyFont="true" applyBorder="true" applyAlignment="true" applyProtection="false">
      <alignment horizontal="center" vertical="center" textRotation="0" wrapText="true" indent="0" shrinkToFit="false"/>
      <protection locked="true" hidden="false"/>
    </xf>
    <xf numFmtId="164" fontId="5" fillId="2" borderId="60" xfId="0" applyFont="true" applyBorder="true" applyAlignment="true" applyProtection="false">
      <alignment horizontal="center" vertical="center" textRotation="0" wrapText="true" indent="0" shrinkToFit="false"/>
      <protection locked="true" hidden="false"/>
    </xf>
    <xf numFmtId="166" fontId="5" fillId="2" borderId="37"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5" fillId="0" borderId="6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5" fillId="2" borderId="37"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6" fontId="5" fillId="2" borderId="59"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false" hidden="false"/>
    </xf>
    <xf numFmtId="166" fontId="5" fillId="2" borderId="27"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22" fillId="2" borderId="17" xfId="0" applyFont="true" applyBorder="true" applyAlignment="true" applyProtection="false">
      <alignment horizontal="left" vertical="top" textRotation="0" wrapText="true" indent="0" shrinkToFit="false"/>
      <protection locked="true" hidden="false"/>
    </xf>
    <xf numFmtId="164" fontId="22" fillId="2" borderId="51" xfId="0" applyFont="true" applyBorder="true" applyAlignment="true" applyProtection="false">
      <alignment horizontal="left" vertical="top" textRotation="0" wrapText="true" indent="0" shrinkToFit="false"/>
      <protection locked="true" hidden="false"/>
    </xf>
    <xf numFmtId="164" fontId="22" fillId="2" borderId="2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left" vertical="top"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top" textRotation="0" wrapText="true" indent="0" shrinkToFit="false"/>
      <protection locked="true" hidden="false"/>
    </xf>
    <xf numFmtId="164" fontId="22" fillId="2" borderId="17" xfId="0" applyFont="true" applyBorder="true" applyAlignment="true" applyProtection="false">
      <alignment horizontal="left" vertical="bottom" textRotation="0" wrapText="false" indent="0" shrinkToFit="false"/>
      <protection locked="true" hidden="false"/>
    </xf>
    <xf numFmtId="164" fontId="22" fillId="2" borderId="18"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general" vertical="center" textRotation="0" wrapText="false" indent="0" shrinkToFit="false"/>
      <protection locked="true" hidden="false"/>
    </xf>
    <xf numFmtId="164" fontId="22" fillId="2" borderId="37"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false" hidden="false"/>
    </xf>
    <xf numFmtId="164" fontId="18" fillId="2" borderId="21" xfId="0" applyFont="true" applyBorder="true" applyAlignment="true" applyProtection="true">
      <alignment horizontal="left" vertical="center" textRotation="0" wrapText="true" indent="0" shrinkToFit="false"/>
      <protection locked="false" hidden="false"/>
    </xf>
    <xf numFmtId="164" fontId="18" fillId="2" borderId="6" xfId="0" applyFont="true" applyBorder="true" applyAlignment="true" applyProtection="true">
      <alignment horizontal="left" vertical="center" textRotation="0" wrapText="true" indent="0" shrinkToFit="false"/>
      <protection locked="false" hidden="false"/>
    </xf>
    <xf numFmtId="164" fontId="0" fillId="2" borderId="42" xfId="0" applyFont="true" applyBorder="true" applyAlignment="true" applyProtection="false">
      <alignment horizontal="left" vertical="center"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top"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14" fillId="2" borderId="25" xfId="20" applyFont="false" applyBorder="true" applyAlignment="true" applyProtection="tru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4" fillId="2" borderId="0" xfId="20" applyFont="false" applyBorder="true" applyAlignment="true" applyProtection="tru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false" hidden="false"/>
    </xf>
    <xf numFmtId="164" fontId="18" fillId="2" borderId="6" xfId="0" applyFont="true" applyBorder="true" applyAlignment="true" applyProtection="true">
      <alignment horizontal="general" vertical="center" textRotation="0" wrapText="true" indent="0" shrinkToFit="false"/>
      <protection locked="false" hidden="false"/>
    </xf>
    <xf numFmtId="164" fontId="14" fillId="2" borderId="64" xfId="20" applyFont="false" applyBorder="true" applyAlignment="true" applyProtection="true">
      <alignment horizontal="general" vertical="center" textRotation="0" wrapText="true" indent="0" shrinkToFit="false"/>
      <protection locked="true" hidden="false"/>
    </xf>
    <xf numFmtId="164" fontId="14" fillId="2" borderId="63" xfId="20" applyFont="false" applyBorder="true" applyAlignment="true" applyProtection="true">
      <alignment horizontal="general" vertical="center" textRotation="0" wrapText="tru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4" fontId="14" fillId="2" borderId="40" xfId="20" applyFont="false" applyBorder="true" applyAlignment="true" applyProtection="true">
      <alignment horizontal="general" vertical="center" textRotation="0" wrapText="true" indent="0" shrinkToFit="false"/>
      <protection locked="true" hidden="false"/>
    </xf>
    <xf numFmtId="164" fontId="0" fillId="2" borderId="40" xfId="0" applyFont="true" applyBorder="true" applyAlignment="true" applyProtection="false">
      <alignment horizontal="center" vertical="bottom" textRotation="0" wrapText="false" indent="0" shrinkToFit="false"/>
      <protection locked="true" hidden="false"/>
    </xf>
    <xf numFmtId="166" fontId="22" fillId="2" borderId="53" xfId="0" applyFont="true" applyBorder="true" applyAlignment="true" applyProtection="false">
      <alignment horizontal="left"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22" fillId="2" borderId="17" xfId="0" applyFont="true" applyBorder="true" applyAlignment="true" applyProtection="false">
      <alignment horizontal="left" vertical="center" textRotation="0" wrapText="false" indent="0" shrinkToFit="false"/>
      <protection locked="true" hidden="false"/>
    </xf>
    <xf numFmtId="164" fontId="22" fillId="2" borderId="18" xfId="0" applyFont="true" applyBorder="true" applyAlignment="true" applyProtection="false">
      <alignment horizontal="left" vertical="center" textRotation="0" wrapText="true" indent="0" shrinkToFit="false"/>
      <protection locked="true" hidden="false"/>
    </xf>
    <xf numFmtId="164" fontId="0" fillId="2" borderId="18" xfId="0" applyFont="false" applyBorder="true" applyAlignment="true" applyProtection="false">
      <alignment horizontal="left" vertical="top" textRotation="0" wrapText="true" indent="0" shrinkToFit="false"/>
      <protection locked="true" hidden="false"/>
    </xf>
    <xf numFmtId="164" fontId="0" fillId="2" borderId="19" xfId="0" applyFont="fals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2" borderId="46" xfId="0" applyFont="true" applyBorder="true" applyAlignment="true" applyProtection="false">
      <alignment horizontal="left" vertical="center" textRotation="0" wrapText="true" indent="0" shrinkToFit="false"/>
      <protection locked="true" hidden="false"/>
    </xf>
    <xf numFmtId="164" fontId="0" fillId="2" borderId="46" xfId="0" applyFont="true" applyBorder="true" applyAlignment="true" applyProtection="false">
      <alignment horizontal="general" vertical="center" textRotation="0" wrapText="true" indent="0" shrinkToFit="false"/>
      <protection locked="true" hidden="false"/>
    </xf>
    <xf numFmtId="164" fontId="0" fillId="2" borderId="39"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false" hidden="false"/>
    </xf>
    <xf numFmtId="164" fontId="14" fillId="2" borderId="46" xfId="20" applyFont="false" applyBorder="true" applyAlignment="true" applyProtection="true">
      <alignment horizontal="left"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14" fillId="2" borderId="0" xfId="20" applyFont="false" applyBorder="true" applyAlignment="true" applyProtection="true">
      <alignment horizontal="left" vertical="top" textRotation="0" wrapText="true" indent="0" shrinkToFit="false"/>
      <protection locked="true" hidden="false"/>
    </xf>
    <xf numFmtId="166" fontId="14" fillId="2" borderId="0" xfId="20" applyFont="false" applyBorder="true" applyAlignment="true" applyProtection="true">
      <alignment horizontal="general" vertical="top" textRotation="0" wrapText="true" indent="0" shrinkToFit="false"/>
      <protection locked="true" hidden="false"/>
    </xf>
    <xf numFmtId="164" fontId="14" fillId="2" borderId="33" xfId="2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14" fillId="2" borderId="0" xfId="20" applyFont="true" applyBorder="true" applyAlignment="true" applyProtection="true">
      <alignment horizontal="left" vertical="top" textRotation="0" wrapText="true" indent="0" shrinkToFit="false"/>
      <protection locked="true" hidden="false"/>
    </xf>
    <xf numFmtId="164" fontId="14" fillId="2" borderId="0" xfId="2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64" fontId="0" fillId="2" borderId="64" xfId="0" applyFont="false" applyBorder="true" applyAlignment="true" applyProtection="true">
      <alignment horizontal="center" vertical="top" textRotation="0" wrapText="true" indent="0" shrinkToFit="false"/>
      <protection locked="false" hidden="false"/>
    </xf>
    <xf numFmtId="164" fontId="0" fillId="2" borderId="25" xfId="0" applyFont="false" applyBorder="true" applyAlignment="true" applyProtection="true">
      <alignment horizontal="center" vertical="top" textRotation="0" wrapText="true" indent="0" shrinkToFit="false"/>
      <protection locked="false" hidden="false"/>
    </xf>
    <xf numFmtId="164" fontId="0" fillId="2" borderId="15" xfId="0" applyFont="false" applyBorder="true" applyAlignment="true" applyProtection="true">
      <alignment horizontal="center" vertical="top" textRotation="0" wrapText="true" indent="0" shrinkToFit="false"/>
      <protection locked="fals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22" fillId="2" borderId="54" xfId="0" applyFont="true" applyBorder="true" applyAlignment="true" applyProtection="false">
      <alignment horizontal="general" vertical="top" textRotation="0" wrapText="true" indent="0" shrinkToFit="false"/>
      <protection locked="true" hidden="false"/>
    </xf>
    <xf numFmtId="164" fontId="22" fillId="2" borderId="19" xfId="0" applyFont="true" applyBorder="true" applyAlignment="true" applyProtection="false">
      <alignment horizontal="left" vertical="top" textRotation="0" wrapText="true" indent="0" shrinkToFit="false"/>
      <protection locked="true" hidden="false"/>
    </xf>
    <xf numFmtId="164" fontId="22" fillId="2" borderId="57" xfId="0" applyFont="true" applyBorder="true" applyAlignment="true" applyProtection="false">
      <alignment horizontal="general" vertical="top"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6" borderId="22" xfId="0" applyFont="false" applyBorder="true" applyAlignment="true" applyProtection="true">
      <alignment horizontal="left"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17" xfId="0" applyFont="true" applyBorder="true" applyAlignment="true" applyProtection="false">
      <alignment horizontal="lef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6" fontId="10" fillId="2" borderId="24" xfId="0" applyFont="true" applyBorder="true" applyAlignment="true" applyProtection="false">
      <alignment horizontal="left" vertical="center" textRotation="0" wrapText="false" indent="0" shrinkToFit="false"/>
      <protection locked="true" hidden="false"/>
    </xf>
    <xf numFmtId="164" fontId="0" fillId="2" borderId="33" xfId="0" applyFont="false" applyBorder="true" applyAlignment="tru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left" vertical="top" textRotation="0" wrapText="false" indent="0" shrinkToFit="false"/>
      <protection locked="true" hidden="false"/>
    </xf>
    <xf numFmtId="166" fontId="10" fillId="2" borderId="0" xfId="0" applyFont="true" applyBorder="true" applyAlignment="true" applyProtection="false">
      <alignment horizontal="left" vertical="top"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44"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false"/>
      <protection locked="true" hidden="false"/>
    </xf>
    <xf numFmtId="164" fontId="18" fillId="2" borderId="22" xfId="0" applyFont="true" applyBorder="true" applyAlignment="false" applyProtection="true">
      <alignment horizontal="general" vertical="bottom" textRotation="0" wrapText="false" indent="0" shrinkToFit="false"/>
      <protection locked="false" hidden="false"/>
    </xf>
    <xf numFmtId="164" fontId="18" fillId="2" borderId="46" xfId="0" applyFont="true" applyBorder="true" applyAlignment="true" applyProtection="true">
      <alignment horizontal="center" vertical="center" textRotation="0" wrapText="true" indent="0" shrinkToFit="false"/>
      <protection locked="false" hidden="false"/>
    </xf>
    <xf numFmtId="164" fontId="18" fillId="2" borderId="22" xfId="0" applyFont="true" applyBorder="true" applyAlignment="true" applyProtection="true">
      <alignment horizontal="center" vertical="center" textRotation="0" wrapText="false" indent="0" shrinkToFit="false"/>
      <protection locked="false" hidden="false"/>
    </xf>
    <xf numFmtId="164" fontId="18" fillId="2" borderId="6" xfId="0" applyFont="true" applyBorder="true" applyAlignment="true" applyProtection="true">
      <alignment horizontal="center" vertical="top" textRotation="0" wrapText="true" indent="0" shrinkToFit="false"/>
      <protection locked="false" hidden="false"/>
    </xf>
    <xf numFmtId="164" fontId="5" fillId="2" borderId="42"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64" fontId="15" fillId="2" borderId="40" xfId="20" applyFont="true" applyBorder="true" applyAlignment="true" applyProtection="true">
      <alignment horizontal="center" vertical="center" textRotation="0" wrapText="true" indent="0" shrinkToFit="false"/>
      <protection locked="true" hidden="false"/>
    </xf>
    <xf numFmtId="164" fontId="5" fillId="2" borderId="4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40" xfId="0" applyFont="tru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4" fontId="10" fillId="2" borderId="40"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true">
      <alignment horizontal="center" vertical="center" textRotation="0" wrapText="true" indent="0" shrinkToFit="false"/>
      <protection locked="false" hidden="false"/>
    </xf>
    <xf numFmtId="164" fontId="5" fillId="2" borderId="40" xfId="0" applyFont="true" applyBorder="true" applyAlignment="true" applyProtection="false">
      <alignment horizontal="center" vertical="center" textRotation="0" wrapText="true" indent="0" shrinkToFit="false"/>
      <protection locked="true" hidden="false"/>
    </xf>
    <xf numFmtId="164" fontId="5" fillId="2" borderId="40" xfId="2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4" fontId="10" fillId="2" borderId="33" xfId="0" applyFont="true" applyBorder="true" applyAlignment="true" applyProtection="false">
      <alignment horizontal="left" vertical="top" textRotation="0" wrapText="false" indent="0" shrinkToFit="false"/>
      <protection locked="true" hidden="false"/>
    </xf>
    <xf numFmtId="164" fontId="5" fillId="2" borderId="22" xfId="2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45" xfId="0" applyFont="true" applyBorder="true" applyAlignment="true" applyProtection="false">
      <alignment horizontal="left" vertical="top" textRotation="0" wrapText="false" indent="0" shrinkToFit="false"/>
      <protection locked="true" hidden="false"/>
    </xf>
    <xf numFmtId="164" fontId="15" fillId="2" borderId="0" xfId="20" applyFont="true" applyBorder="true" applyAlignment="true" applyProtection="true">
      <alignment horizontal="general" vertical="center" textRotation="0" wrapText="tru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0" fillId="2" borderId="40" xfId="0" applyFont="true" applyBorder="true" applyAlignment="true" applyProtection="false">
      <alignment horizontal="general" vertical="center" textRotation="0" wrapText="false" indent="0" shrinkToFit="false"/>
      <protection locked="true" hidden="false"/>
    </xf>
    <xf numFmtId="164" fontId="15" fillId="2" borderId="40" xfId="20" applyFont="true" applyBorder="true" applyAlignment="true" applyProtection="true">
      <alignment horizontal="general" vertical="center" textRotation="0" wrapText="true" indent="0" shrinkToFit="false"/>
      <protection locked="true" hidden="false"/>
    </xf>
    <xf numFmtId="164" fontId="5" fillId="2" borderId="6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4" fillId="2" borderId="22" xfId="20" applyFont="true" applyBorder="true" applyAlignment="true" applyProtection="true">
      <alignment horizontal="center" vertical="center" textRotation="0" wrapText="true" indent="0" shrinkToFit="false"/>
      <protection locked="false" hidden="false"/>
    </xf>
    <xf numFmtId="164" fontId="5" fillId="2" borderId="45" xfId="0" applyFont="true" applyBorder="true" applyAlignment="false" applyProtection="false">
      <alignment horizontal="general"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left" vertical="top" textRotation="0" wrapText="false" indent="0" shrinkToFit="false"/>
      <protection locked="true" hidden="false"/>
    </xf>
    <xf numFmtId="164" fontId="5" fillId="2" borderId="25" xfId="0" applyFont="true" applyBorder="true" applyAlignment="true" applyProtection="false">
      <alignment horizontal="general" vertical="center" textRotation="0" wrapText="false" indent="0" shrinkToFit="false"/>
      <protection locked="true" hidden="false"/>
    </xf>
    <xf numFmtId="164" fontId="15" fillId="2" borderId="25" xfId="20" applyFont="true" applyBorder="true" applyAlignment="true" applyProtection="true">
      <alignment horizontal="general" vertical="center" textRotation="0" wrapText="true" indent="0" shrinkToFit="false"/>
      <protection locked="tru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22" fillId="2" borderId="50" xfId="0" applyFont="true" applyBorder="true" applyAlignment="true" applyProtection="false">
      <alignment horizontal="left" vertical="center" textRotation="0" wrapText="true" indent="0" shrinkToFit="false"/>
      <protection locked="true" hidden="false"/>
    </xf>
    <xf numFmtId="166" fontId="0" fillId="2" borderId="40"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0" fillId="2" borderId="23" xfId="0" applyFont="false" applyBorder="true" applyAlignment="true" applyProtection="false">
      <alignment horizontal="center" vertical="top" textRotation="0" wrapText="true" indent="0" shrinkToFit="false"/>
      <protection locked="true" hidden="false"/>
    </xf>
    <xf numFmtId="166" fontId="14" fillId="2" borderId="46" xfId="20" applyFont="fals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6" fontId="14" fillId="2" borderId="40" xfId="20" applyFont="false" applyBorder="true" applyAlignment="true" applyProtection="true">
      <alignment horizontal="general" vertical="top" textRotation="0" wrapText="true" indent="0" shrinkToFit="false"/>
      <protection locked="true" hidden="false"/>
    </xf>
    <xf numFmtId="164" fontId="14" fillId="2" borderId="40" xfId="20" applyFont="fals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6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false" hidden="false"/>
    </xf>
    <xf numFmtId="164" fontId="10" fillId="2" borderId="17" xfId="0" applyFont="true" applyBorder="true" applyAlignment="true" applyProtection="false">
      <alignment horizontal="center" vertical="top" textRotation="0" wrapText="true" indent="0" shrinkToFit="false"/>
      <protection locked="true" hidden="false"/>
    </xf>
    <xf numFmtId="164" fontId="10" fillId="2" borderId="32"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0" fillId="2" borderId="37" xfId="0" applyFont="true" applyBorder="true" applyAlignment="true" applyProtection="false">
      <alignment horizontal="general" vertical="top"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10" fillId="2" borderId="18"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2" fillId="2" borderId="17" xfId="0" applyFont="true" applyBorder="true" applyAlignment="true" applyProtection="false">
      <alignment horizontal="left" vertical="center" textRotation="0" wrapText="true" indent="0" shrinkToFit="false"/>
      <protection locked="true" hidden="false"/>
    </xf>
    <xf numFmtId="164" fontId="22" fillId="2" borderId="18" xfId="0" applyFont="true" applyBorder="true" applyAlignment="true" applyProtection="false">
      <alignment horizontal="left" vertical="center" textRotation="0" wrapText="false" indent="0" shrinkToFit="false"/>
      <protection locked="true" hidden="false"/>
    </xf>
    <xf numFmtId="164" fontId="0" fillId="2" borderId="18"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false">
      <alignment horizontal="general" vertical="top" textRotation="0" wrapText="true" indent="0" shrinkToFit="false"/>
      <protection locked="true" hidden="false"/>
    </xf>
    <xf numFmtId="164" fontId="0" fillId="2" borderId="19" xfId="0" applyFont="true" applyBorder="true" applyAlignment="true" applyProtection="false">
      <alignment horizontal="general" vertical="top" textRotation="0" wrapText="true" indent="0" shrinkToFit="false"/>
      <protection locked="true" hidden="false"/>
    </xf>
    <xf numFmtId="164" fontId="0" fillId="2" borderId="37"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left" vertical="top" textRotation="0" wrapText="true" indent="0" shrinkToFit="false"/>
      <protection locked="true" hidden="false"/>
    </xf>
    <xf numFmtId="164" fontId="0" fillId="2" borderId="21" xfId="0" applyFont="true" applyBorder="true" applyAlignment="true" applyProtection="false">
      <alignment horizontal="left" vertical="center" textRotation="0" wrapText="true" indent="0" shrinkToFit="false"/>
      <protection locked="true" hidden="false"/>
    </xf>
    <xf numFmtId="164" fontId="5" fillId="2" borderId="46" xfId="0" applyFont="true" applyBorder="true" applyAlignment="true" applyProtection="false">
      <alignment horizontal="left" vertical="center" textRotation="0" wrapText="true" indent="0" shrinkToFit="false"/>
      <protection locked="true" hidden="false"/>
    </xf>
    <xf numFmtId="168" fontId="10" fillId="2"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true">
      <alignment horizontal="center" vertical="center" textRotation="0" wrapText="true" indent="0" shrinkToFit="false"/>
      <protection locked="false" hidden="false"/>
    </xf>
    <xf numFmtId="164" fontId="18" fillId="2" borderId="60" xfId="0" applyFont="true" applyBorder="true" applyAlignment="true" applyProtection="true">
      <alignment horizontal="center" vertical="top" textRotation="0" wrapText="true" indent="0" shrinkToFit="false"/>
      <protection locked="false" hidden="false"/>
    </xf>
    <xf numFmtId="164" fontId="5" fillId="2" borderId="23" xfId="0" applyFont="true" applyBorder="true" applyAlignment="true" applyProtection="false">
      <alignment horizontal="left" vertical="top" textRotation="0" wrapText="true" indent="0" shrinkToFit="false"/>
      <protection locked="true" hidden="false"/>
    </xf>
    <xf numFmtId="164" fontId="5" fillId="2" borderId="39" xfId="0" applyFont="true" applyBorder="true" applyAlignment="true" applyProtection="false">
      <alignment horizontal="left" vertical="center" textRotation="0" wrapText="true" indent="0" shrinkToFit="false"/>
      <protection locked="true" hidden="false"/>
    </xf>
    <xf numFmtId="164" fontId="18" fillId="2" borderId="24" xfId="0" applyFont="true" applyBorder="true" applyAlignment="true" applyProtection="true">
      <alignment horizontal="center" vertical="center" textRotation="0" wrapText="true" indent="0" shrinkToFit="false"/>
      <protection locked="false" hidden="false"/>
    </xf>
    <xf numFmtId="164" fontId="5" fillId="2" borderId="23" xfId="0" applyFont="true" applyBorder="true" applyAlignment="true" applyProtection="false">
      <alignment horizontal="general" vertical="top" textRotation="0" wrapText="true" indent="0" shrinkToFit="false"/>
      <protection locked="true" hidden="false"/>
    </xf>
    <xf numFmtId="164" fontId="18" fillId="2" borderId="60" xfId="0" applyFont="true" applyBorder="true" applyAlignment="true" applyProtection="true">
      <alignment horizontal="left" vertical="top" textRotation="0" wrapText="true" indent="0" shrinkToFit="false"/>
      <protection locked="false" hidden="false"/>
    </xf>
    <xf numFmtId="164" fontId="0" fillId="2" borderId="46" xfId="0" applyFont="true" applyBorder="true" applyAlignment="true" applyProtection="false">
      <alignment horizontal="center" vertical="top" textRotation="0" wrapText="true" indent="0" shrinkToFit="false"/>
      <protection locked="true" hidden="false"/>
    </xf>
    <xf numFmtId="164" fontId="5" fillId="2" borderId="46" xfId="0" applyFont="true" applyBorder="true" applyAlignment="true" applyProtection="false">
      <alignment horizontal="center" vertical="center" textRotation="0" wrapText="tru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5" fillId="2" borderId="61" xfId="0" applyFont="true" applyBorder="true" applyAlignment="true" applyProtection="false">
      <alignment horizontal="left" vertical="top" textRotation="0" wrapText="true" indent="0" shrinkToFit="false"/>
      <protection locked="true" hidden="false"/>
    </xf>
    <xf numFmtId="164" fontId="18" fillId="2" borderId="6" xfId="0" applyFont="true" applyBorder="true" applyAlignment="true" applyProtection="true">
      <alignment horizontal="left" vertical="top" textRotation="0" wrapText="true" indent="0" shrinkToFit="false"/>
      <protection locked="fals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25" xfId="0" applyFont="true" applyBorder="true" applyAlignment="true" applyProtection="false">
      <alignment horizontal="left" vertical="top" textRotation="0" wrapText="tru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46" xfId="0" applyFont="false" applyBorder="true" applyAlignment="true" applyProtection="false">
      <alignment horizontal="left" vertical="bottom" textRotation="0" wrapText="tru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4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22" fillId="2" borderId="27"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2" borderId="37" xfId="0" applyFont="true" applyBorder="true" applyAlignment="true" applyProtection="false">
      <alignment horizontal="left" vertical="center" textRotation="0" wrapText="false" indent="0" shrinkToFit="false"/>
      <protection locked="true" hidden="false"/>
    </xf>
    <xf numFmtId="164" fontId="5" fillId="2" borderId="65" xfId="0" applyFont="true" applyBorder="true" applyAlignment="false" applyProtection="false">
      <alignment horizontal="general" vertical="bottom" textRotation="0" wrapText="false" indent="0" shrinkToFit="false"/>
      <protection locked="true" hidden="false"/>
    </xf>
    <xf numFmtId="164" fontId="10" fillId="2" borderId="65" xfId="0" applyFont="true" applyBorder="true" applyAlignment="true" applyProtection="false">
      <alignment horizontal="left" vertical="center" textRotation="0" wrapText="true" indent="0" shrinkToFit="false"/>
      <protection locked="true" hidden="false"/>
    </xf>
    <xf numFmtId="164" fontId="10" fillId="2" borderId="65" xfId="0" applyFont="true" applyBorder="true" applyAlignment="true" applyProtection="false">
      <alignment horizontal="general" vertical="center" textRotation="0" wrapText="true" indent="0" shrinkToFit="false"/>
      <protection locked="true" hidden="false"/>
    </xf>
    <xf numFmtId="164" fontId="10" fillId="2" borderId="1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left" vertical="top" textRotation="0" wrapText="false" indent="0" shrinkToFit="false"/>
      <protection locked="true" hidden="false"/>
    </xf>
    <xf numFmtId="164" fontId="10" fillId="2" borderId="18" xfId="0" applyFont="true" applyBorder="true" applyAlignment="true" applyProtection="false">
      <alignment horizontal="center" vertical="top" textRotation="0" wrapText="true" indent="0" shrinkToFit="false"/>
      <protection locked="true" hidden="false"/>
    </xf>
    <xf numFmtId="164" fontId="10" fillId="2" borderId="19" xfId="0" applyFont="true" applyBorder="true" applyAlignment="true" applyProtection="false">
      <alignment horizontal="center" vertical="top" textRotation="0" wrapText="true" indent="0" shrinkToFit="false"/>
      <protection locked="true" hidden="false"/>
    </xf>
    <xf numFmtId="164" fontId="5" fillId="2" borderId="24" xfId="0" applyFont="true" applyBorder="true" applyAlignment="tru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true" indent="0" shrinkToFit="false"/>
      <protection locked="true" hidden="false"/>
    </xf>
    <xf numFmtId="164" fontId="5" fillId="2" borderId="39"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left" vertical="center" textRotation="0" wrapText="true" indent="0" shrinkToFit="false"/>
      <protection locked="true" hidden="false"/>
    </xf>
    <xf numFmtId="164" fontId="5" fillId="2" borderId="4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23"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true">
      <alignment horizontal="center" vertical="bottom" textRotation="0" wrapText="false" indent="0" shrinkToFit="false"/>
      <protection locked="fals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general" vertical="bottom" textRotation="0" wrapText="false" indent="0" shrinkToFit="false"/>
      <protection locked="true" hidden="false"/>
    </xf>
    <xf numFmtId="164" fontId="5" fillId="2" borderId="37"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10" fillId="2" borderId="37" xfId="0" applyFont="true" applyBorder="true" applyAlignment="true" applyProtection="false">
      <alignment horizontal="left" vertical="top" textRotation="0" wrapText="false" indent="0" shrinkToFit="false"/>
      <protection locked="true" hidden="false"/>
    </xf>
    <xf numFmtId="164" fontId="10" fillId="2" borderId="45" xfId="0" applyFont="true" applyBorder="true" applyAlignment="true" applyProtection="false">
      <alignment horizontal="left" vertical="top" textRotation="0" wrapText="fals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4" fontId="5" fillId="2" borderId="33"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true" applyProtection="false">
      <alignment horizontal="general" vertical="bottom" textRotation="0" wrapText="false" indent="0" shrinkToFit="false"/>
      <protection locked="true" hidden="false"/>
    </xf>
    <xf numFmtId="164" fontId="0" fillId="2" borderId="53" xfId="0" applyFont="false" applyBorder="true" applyAlignment="true" applyProtection="false">
      <alignment horizontal="general" vertical="bottom" textRotation="0" wrapText="false" indent="0" shrinkToFit="false"/>
      <protection locked="true" hidden="false"/>
    </xf>
    <xf numFmtId="164" fontId="5" fillId="6" borderId="22" xfId="0" applyFont="true" applyBorder="true" applyAlignment="true" applyProtection="true">
      <alignment horizontal="general" vertical="bottom" textRotation="0" wrapText="false" indent="0" shrinkToFit="false"/>
      <protection locked="false" hidden="false"/>
    </xf>
    <xf numFmtId="164" fontId="5" fillId="2" borderId="66" xfId="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false" hidden="false"/>
    </xf>
    <xf numFmtId="164" fontId="5" fillId="2" borderId="0" xfId="20" applyFont="true" applyBorder="true" applyAlignment="true" applyProtection="true">
      <alignment horizontal="center" vertical="top" textRotation="0" wrapText="true" indent="0" shrinkToFit="false"/>
      <protection locked="true" hidden="false"/>
    </xf>
    <xf numFmtId="164" fontId="5" fillId="2" borderId="24" xfId="0" applyFont="true" applyBorder="true" applyAlignment="true" applyProtection="false">
      <alignment horizontal="left" vertical="center" textRotation="0" wrapText="false" indent="0" shrinkToFit="false"/>
      <protection locked="true" hidden="false"/>
    </xf>
    <xf numFmtId="164" fontId="5" fillId="2" borderId="40" xfId="20" applyFont="true" applyBorder="true" applyAlignment="true" applyProtection="true">
      <alignment horizontal="general" vertical="center" textRotation="0" wrapText="true" indent="0" shrinkToFit="false"/>
      <protection locked="true" hidden="false"/>
    </xf>
    <xf numFmtId="164" fontId="5" fillId="2" borderId="40"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true">
      <alignment horizontal="general" vertical="top" textRotation="0" wrapText="true" indent="0" shrinkToFit="false"/>
      <protection locked="false" hidden="false"/>
    </xf>
    <xf numFmtId="164" fontId="5" fillId="2" borderId="61"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true" indent="0" shrinkToFit="false"/>
      <protection locked="true" hidden="false"/>
    </xf>
    <xf numFmtId="164" fontId="5" fillId="2" borderId="42" xfId="20" applyFont="true" applyBorder="true" applyAlignment="true" applyProtection="true">
      <alignment horizontal="center"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5" fillId="2" borderId="24" xfId="20" applyFont="true" applyBorder="true" applyAlignment="true" applyProtection="true">
      <alignment horizontal="center" vertical="center" textRotation="90" wrapText="true" indent="0" shrinkToFit="false"/>
      <protection locked="true" hidden="false"/>
    </xf>
    <xf numFmtId="164" fontId="5" fillId="2" borderId="34" xfId="20" applyFont="true" applyBorder="true" applyAlignment="true" applyProtection="true">
      <alignment horizontal="center" vertical="center" textRotation="0" wrapText="true" indent="0" shrinkToFit="false"/>
      <protection locked="true" hidden="false"/>
    </xf>
    <xf numFmtId="164" fontId="0" fillId="2" borderId="34" xfId="0" applyFont="true" applyBorder="true" applyAlignment="true" applyProtection="false">
      <alignment horizontal="center" vertical="center" textRotation="90" wrapText="true" indent="0" shrinkToFit="false"/>
      <protection locked="true" hidden="false"/>
    </xf>
    <xf numFmtId="164" fontId="5" fillId="2" borderId="67" xfId="20" applyFont="true" applyBorder="true" applyAlignment="true" applyProtection="true">
      <alignment horizontal="center" vertical="bottom" textRotation="0" wrapText="true" indent="0" shrinkToFit="false"/>
      <protection locked="true" hidden="false"/>
    </xf>
    <xf numFmtId="164" fontId="5" fillId="2" borderId="68" xfId="0" applyFont="true" applyBorder="true" applyAlignment="true" applyProtection="false">
      <alignment horizontal="center" vertical="center" textRotation="0" wrapText="true" indent="0" shrinkToFit="false"/>
      <protection locked="true" hidden="false"/>
    </xf>
    <xf numFmtId="164" fontId="5" fillId="6" borderId="68" xfId="0" applyFont="true" applyBorder="true" applyAlignment="true" applyProtection="true">
      <alignment horizontal="center" vertical="center" textRotation="0" wrapText="true" indent="0" shrinkToFit="false"/>
      <protection locked="false" hidden="false"/>
    </xf>
    <xf numFmtId="164" fontId="18" fillId="2" borderId="24" xfId="0" applyFont="true" applyBorder="true" applyAlignment="true" applyProtection="true">
      <alignment horizontal="center" vertical="center" textRotation="0" wrapText="false" indent="0" shrinkToFit="false"/>
      <protection locked="false" hidden="false"/>
    </xf>
    <xf numFmtId="164" fontId="18" fillId="2" borderId="52" xfId="0" applyFont="true" applyBorder="true" applyAlignment="true" applyProtection="true">
      <alignment horizontal="center" vertical="center" textRotation="0" wrapText="false" indent="0" shrinkToFit="false"/>
      <protection locked="false" hidden="false"/>
    </xf>
    <xf numFmtId="164" fontId="18" fillId="2" borderId="68" xfId="0" applyFont="true" applyBorder="true" applyAlignment="true" applyProtection="true">
      <alignment horizontal="center" vertical="center" textRotation="0" wrapText="false" indent="0" shrinkToFit="false"/>
      <protection locked="false" hidden="false"/>
    </xf>
    <xf numFmtId="164" fontId="18" fillId="2" borderId="40" xfId="0" applyFont="true" applyBorder="true" applyAlignment="true" applyProtection="true">
      <alignment horizontal="center" vertical="center" textRotation="0" wrapText="false" indent="0" shrinkToFit="false"/>
      <protection locked="false" hidden="false"/>
    </xf>
    <xf numFmtId="164" fontId="18" fillId="2" borderId="68" xfId="0" applyFont="true" applyBorder="true" applyAlignment="true" applyProtection="true">
      <alignment horizontal="center" vertical="center" textRotation="0" wrapText="true" indent="0" shrinkToFit="false"/>
      <protection locked="false" hidden="false"/>
    </xf>
    <xf numFmtId="164" fontId="18" fillId="6" borderId="68" xfId="0" applyFont="true" applyBorder="true" applyAlignment="true" applyProtection="true">
      <alignment horizontal="center" vertical="center" textRotation="0" wrapText="true" indent="0" shrinkToFit="false"/>
      <protection locked="false" hidden="false"/>
    </xf>
    <xf numFmtId="169" fontId="18" fillId="2" borderId="34" xfId="0" applyFont="true" applyBorder="true" applyAlignment="true" applyProtection="true">
      <alignment horizontal="center" vertical="center" textRotation="0" wrapText="true" indent="0" shrinkToFit="false"/>
      <protection locked="false" hidden="false"/>
    </xf>
    <xf numFmtId="164" fontId="5" fillId="6" borderId="21" xfId="0" applyFont="true" applyBorder="true" applyAlignment="true" applyProtection="true">
      <alignment horizontal="left" vertical="top" textRotation="0" wrapText="true" indent="0" shrinkToFit="false"/>
      <protection locked="false" hidden="false"/>
    </xf>
    <xf numFmtId="164" fontId="5" fillId="6" borderId="16" xfId="20" applyFont="true" applyBorder="true" applyAlignment="true" applyProtection="true">
      <alignment horizontal="center" vertical="center" textRotation="0" wrapText="true" indent="0" shrinkToFit="false"/>
      <protection locked="false" hidden="false"/>
    </xf>
    <xf numFmtId="164" fontId="5" fillId="2" borderId="69"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false" hidden="false"/>
    </xf>
    <xf numFmtId="164" fontId="18" fillId="2" borderId="41" xfId="0" applyFont="true" applyBorder="true" applyAlignment="true" applyProtection="true">
      <alignment horizontal="center" vertical="center" textRotation="0" wrapText="false" indent="0" shrinkToFit="false"/>
      <protection locked="false" hidden="false"/>
    </xf>
    <xf numFmtId="164" fontId="18" fillId="2" borderId="69"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18" fillId="2" borderId="69" xfId="0" applyFont="true" applyBorder="true" applyAlignment="true" applyProtection="true">
      <alignment horizontal="center" vertical="center" textRotation="0" wrapText="true" indent="0" shrinkToFit="false"/>
      <protection locked="false" hidden="false"/>
    </xf>
    <xf numFmtId="164" fontId="18" fillId="2" borderId="44" xfId="0" applyFont="true" applyBorder="true" applyAlignment="true" applyProtection="true">
      <alignment horizontal="center" vertical="center" textRotation="0" wrapText="true" indent="0" shrinkToFit="false"/>
      <protection locked="false" hidden="false"/>
    </xf>
    <xf numFmtId="164" fontId="18" fillId="6" borderId="69" xfId="0" applyFont="true" applyBorder="true" applyAlignment="true" applyProtection="true">
      <alignment horizontal="center" vertical="center" textRotation="0" wrapText="true" indent="0" shrinkToFit="false"/>
      <protection locked="false" hidden="false"/>
    </xf>
    <xf numFmtId="169" fontId="18" fillId="2" borderId="44" xfId="0" applyFont="true" applyBorder="true" applyAlignment="true" applyProtection="true">
      <alignment horizontal="center" vertical="center" textRotation="0" wrapText="true" indent="0" shrinkToFit="false"/>
      <protection locked="false" hidden="false"/>
    </xf>
    <xf numFmtId="164" fontId="5" fillId="2" borderId="37" xfId="0" applyFont="true" applyBorder="true" applyAlignment="true" applyProtection="false">
      <alignment horizontal="left" vertical="top" textRotation="0" wrapText="false" indent="0" shrinkToFit="false"/>
      <protection locked="true" hidden="false"/>
    </xf>
    <xf numFmtId="164" fontId="5" fillId="2" borderId="44" xfId="0" applyFont="true" applyBorder="true" applyAlignment="true" applyProtection="false">
      <alignment horizontal="left" vertical="top" textRotation="0" wrapText="false" indent="0" shrinkToFit="false"/>
      <protection locked="true" hidden="false"/>
    </xf>
    <xf numFmtId="164" fontId="5" fillId="2" borderId="70" xfId="0" applyFont="true" applyBorder="true" applyAlignment="true" applyProtection="false">
      <alignment horizontal="center" vertical="center" textRotation="0" wrapText="true" indent="0" shrinkToFit="false"/>
      <protection locked="true" hidden="false"/>
    </xf>
    <xf numFmtId="164" fontId="18" fillId="2" borderId="45" xfId="0" applyFont="true" applyBorder="true" applyAlignment="true" applyProtection="true">
      <alignment horizontal="center" vertical="center" textRotation="0" wrapText="false" indent="0" shrinkToFit="false"/>
      <protection locked="false" hidden="false"/>
    </xf>
    <xf numFmtId="164" fontId="18" fillId="2" borderId="53" xfId="0" applyFont="true" applyBorder="true" applyAlignment="true" applyProtection="true">
      <alignment horizontal="center" vertical="center" textRotation="0" wrapText="false" indent="0" shrinkToFit="false"/>
      <protection locked="false" hidden="false"/>
    </xf>
    <xf numFmtId="164" fontId="18" fillId="2" borderId="70" xfId="0" applyFont="true" applyBorder="true" applyAlignment="true" applyProtection="true">
      <alignment horizontal="center" vertical="center" textRotation="0" wrapText="false" indent="0" shrinkToFit="false"/>
      <protection locked="false" hidden="false"/>
    </xf>
    <xf numFmtId="164" fontId="18" fillId="2" borderId="33" xfId="0" applyFont="true" applyBorder="true" applyAlignment="true" applyProtection="true">
      <alignment horizontal="center" vertical="center" textRotation="0" wrapText="false" indent="0" shrinkToFit="false"/>
      <protection locked="false" hidden="false"/>
    </xf>
    <xf numFmtId="164" fontId="18" fillId="2" borderId="70" xfId="0" applyFont="true" applyBorder="true" applyAlignment="true" applyProtection="true">
      <alignment horizontal="center" vertical="center" textRotation="0" wrapText="true" indent="0" shrinkToFit="false"/>
      <protection locked="false" hidden="false"/>
    </xf>
    <xf numFmtId="164" fontId="18" fillId="6" borderId="70" xfId="0" applyFont="true" applyBorder="true" applyAlignment="true" applyProtection="true">
      <alignment horizontal="center" vertical="center" textRotation="0" wrapText="true" indent="0" shrinkToFit="false"/>
      <protection locked="false" hidden="false"/>
    </xf>
    <xf numFmtId="169" fontId="18" fillId="2" borderId="42"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5" fillId="2" borderId="53" xfId="20" applyFont="true" applyBorder="true" applyAlignment="true" applyProtection="true">
      <alignment horizontal="center" vertical="center" textRotation="0" wrapText="true" indent="0" shrinkToFit="false"/>
      <protection locked="true" hidden="false"/>
    </xf>
    <xf numFmtId="164" fontId="5" fillId="2" borderId="39" xfId="20" applyFont="true" applyBorder="true" applyAlignment="true" applyProtection="true">
      <alignment horizontal="center" vertical="center" textRotation="0" wrapText="true" indent="0" shrinkToFit="false"/>
      <protection locked="true" hidden="false"/>
    </xf>
    <xf numFmtId="166" fontId="5" fillId="2" borderId="71" xfId="20" applyFont="true" applyBorder="true" applyAlignment="true" applyProtection="true">
      <alignment horizontal="center" vertical="bottom" textRotation="0" wrapText="true" indent="0" shrinkToFit="false"/>
      <protection locked="true" hidden="false"/>
    </xf>
    <xf numFmtId="166" fontId="5" fillId="2" borderId="72" xfId="20" applyFont="true" applyBorder="true" applyAlignment="true" applyProtection="true">
      <alignment horizontal="center" vertical="bottom" textRotation="0" wrapText="true" indent="0" shrinkToFit="false"/>
      <protection locked="true" hidden="false"/>
    </xf>
    <xf numFmtId="164" fontId="5" fillId="2" borderId="72" xfId="20" applyFont="true" applyBorder="true" applyAlignment="true" applyProtection="true">
      <alignment horizontal="general" vertical="center" textRotation="0" wrapText="true" indent="0" shrinkToFit="false"/>
      <protection locked="true" hidden="false"/>
    </xf>
    <xf numFmtId="164" fontId="0" fillId="2" borderId="72" xfId="0" applyFont="false" applyBorder="true" applyAlignment="true" applyProtection="false">
      <alignment horizontal="general" vertical="center" textRotation="0" wrapText="true" indent="0" shrinkToFit="false"/>
      <protection locked="true" hidden="false"/>
    </xf>
    <xf numFmtId="164" fontId="0" fillId="2" borderId="72" xfId="0" applyFont="false" applyBorder="true" applyAlignment="true" applyProtection="false">
      <alignment horizontal="general" vertical="center" textRotation="90" wrapText="true" indent="0" shrinkToFit="false"/>
      <protection locked="true" hidden="false"/>
    </xf>
    <xf numFmtId="164" fontId="0" fillId="2" borderId="73" xfId="0" applyFont="false" applyBorder="true" applyAlignment="true" applyProtection="false">
      <alignment horizontal="left" vertical="center" textRotation="0" wrapText="true" indent="0" shrinkToFit="false"/>
      <protection locked="true" hidden="false"/>
    </xf>
    <xf numFmtId="164" fontId="18" fillId="2" borderId="68" xfId="0" applyFont="true" applyBorder="true" applyAlignment="true" applyProtection="true">
      <alignment horizontal="general" vertical="center" textRotation="0" wrapText="false" indent="0" shrinkToFit="false"/>
      <protection locked="false" hidden="false"/>
    </xf>
    <xf numFmtId="169" fontId="18" fillId="0" borderId="68" xfId="0" applyFont="true" applyBorder="true" applyAlignment="true" applyProtection="true">
      <alignment horizontal="center" vertical="center" textRotation="0" wrapText="true" indent="0" shrinkToFit="false"/>
      <protection locked="false" hidden="false"/>
    </xf>
    <xf numFmtId="164" fontId="18" fillId="0" borderId="68" xfId="0" applyFont="true" applyBorder="true" applyAlignment="true" applyProtection="true">
      <alignment horizontal="center" vertical="center" textRotation="0" wrapText="true" indent="0" shrinkToFit="false"/>
      <protection locked="false" hidden="false"/>
    </xf>
    <xf numFmtId="164" fontId="18" fillId="2" borderId="69" xfId="0" applyFont="true" applyBorder="true" applyAlignment="true" applyProtection="true">
      <alignment horizontal="general" vertical="center" textRotation="0" wrapText="false" indent="0" shrinkToFit="false"/>
      <protection locked="false" hidden="false"/>
    </xf>
    <xf numFmtId="169" fontId="18" fillId="0" borderId="69" xfId="0" applyFont="true" applyBorder="true" applyAlignment="true" applyProtection="true">
      <alignment horizontal="center" vertical="center" textRotation="0" wrapText="true" indent="0" shrinkToFit="false"/>
      <protection locked="false" hidden="false"/>
    </xf>
    <xf numFmtId="164" fontId="18" fillId="0" borderId="69" xfId="0" applyFont="true" applyBorder="true" applyAlignment="true" applyProtection="true">
      <alignment horizontal="center" vertical="center" textRotation="0" wrapText="true" indent="0" shrinkToFit="false"/>
      <protection locked="false" hidden="false"/>
    </xf>
    <xf numFmtId="164" fontId="18" fillId="2" borderId="70" xfId="0" applyFont="true" applyBorder="true" applyAlignment="true" applyProtection="true">
      <alignment horizontal="general" vertical="center" textRotation="0" wrapText="false" indent="0" shrinkToFit="false"/>
      <protection locked="false" hidden="false"/>
    </xf>
    <xf numFmtId="169" fontId="18" fillId="0" borderId="70" xfId="0" applyFont="true" applyBorder="true" applyAlignment="true" applyProtection="true">
      <alignment horizontal="center" vertical="center" textRotation="0" wrapText="true" indent="0" shrinkToFit="false"/>
      <protection locked="false" hidden="false"/>
    </xf>
    <xf numFmtId="164" fontId="18" fillId="0" borderId="70" xfId="0" applyFont="true" applyBorder="true" applyAlignment="true" applyProtection="true">
      <alignment horizontal="center" vertical="center" textRotation="0" wrapText="true" indent="0" shrinkToFit="false"/>
      <protection locked="fals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5" fillId="6" borderId="69" xfId="0" applyFont="true" applyBorder="true" applyAlignment="true" applyProtection="true">
      <alignment horizontal="center" vertical="center" textRotation="0" wrapText="true" indent="0" shrinkToFit="false"/>
      <protection locked="false" hidden="false"/>
    </xf>
    <xf numFmtId="164" fontId="5" fillId="6" borderId="70" xfId="0" applyFont="true" applyBorder="true" applyAlignment="true" applyProtection="true">
      <alignment horizontal="center" vertical="center" textRotation="0" wrapText="true" indent="0" shrinkToFit="false"/>
      <protection locked="false" hidden="false"/>
    </xf>
    <xf numFmtId="164" fontId="5" fillId="2" borderId="42" xfId="0" applyFont="true" applyBorder="true" applyAlignment="true" applyProtection="false">
      <alignment horizontal="left" vertical="top" textRotation="0" wrapText="false" indent="0" shrinkToFit="false"/>
      <protection locked="true" hidden="false"/>
    </xf>
    <xf numFmtId="164" fontId="5" fillId="2" borderId="40" xfId="0" applyFont="true" applyBorder="true" applyAlignment="true" applyProtection="false">
      <alignment horizontal="left" vertical="top" textRotation="0" wrapText="false" indent="0" shrinkToFit="false"/>
      <protection locked="true" hidden="false"/>
    </xf>
    <xf numFmtId="164" fontId="5" fillId="2" borderId="40" xfId="0" applyFont="true" applyBorder="true" applyAlignment="true" applyProtection="true">
      <alignment horizontal="center" vertical="center" textRotation="0" wrapText="true" indent="0" shrinkToFit="false"/>
      <protection locked="false" hidden="false"/>
    </xf>
    <xf numFmtId="164" fontId="5" fillId="2" borderId="40" xfId="0" applyFont="true" applyBorder="true" applyAlignment="true" applyProtection="true">
      <alignment horizontal="center" vertical="center" textRotation="0" wrapText="false" indent="0" shrinkToFit="false"/>
      <protection locked="false" hidden="false"/>
    </xf>
    <xf numFmtId="164" fontId="5" fillId="2" borderId="61" xfId="0" applyFont="true" applyBorder="true" applyAlignment="true" applyProtection="true">
      <alignment horizontal="center" vertical="center" textRotation="0" wrapText="true" indent="0" shrinkToFit="false"/>
      <protection locked="false" hidden="false"/>
    </xf>
    <xf numFmtId="164" fontId="10" fillId="6" borderId="16" xfId="20" applyFont="true" applyBorder="true" applyAlignment="true" applyProtection="true">
      <alignment horizontal="center" vertical="center" textRotation="0" wrapText="true" indent="0" shrinkToFit="false"/>
      <protection locked="true" hidden="false"/>
    </xf>
    <xf numFmtId="164" fontId="10" fillId="2" borderId="0" xfId="2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23" xfId="0" applyFont="true" applyBorder="true" applyAlignment="true" applyProtection="true">
      <alignment horizontal="center" vertical="center" textRotation="0" wrapText="true" indent="0" shrinkToFit="false"/>
      <protection locked="false" hidden="false"/>
    </xf>
    <xf numFmtId="164" fontId="5" fillId="2" borderId="27" xfId="0" applyFont="true" applyBorder="true" applyAlignment="true" applyProtection="false">
      <alignment horizontal="left" vertical="top" textRotation="0" wrapText="false" indent="0" shrinkToFit="false"/>
      <protection locked="true" hidden="false"/>
    </xf>
    <xf numFmtId="164" fontId="5" fillId="2" borderId="25" xfId="20" applyFont="true" applyBorder="true" applyAlignment="true" applyProtection="tru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true">
      <alignment horizontal="center" vertical="center" textRotation="0" wrapText="true" indent="0" shrinkToFit="false"/>
      <protection locked="false" hidden="false"/>
    </xf>
    <xf numFmtId="164" fontId="5" fillId="2" borderId="25" xfId="0" applyFont="true" applyBorder="true" applyAlignment="true" applyProtection="true">
      <alignment horizontal="center" vertical="center" textRotation="0" wrapText="false" indent="0" shrinkToFit="false"/>
      <protection locked="false" hidden="false"/>
    </xf>
    <xf numFmtId="164" fontId="5" fillId="2" borderId="15"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5" fillId="2" borderId="48" xfId="0" applyFont="true" applyBorder="true" applyAlignment="true" applyProtection="false">
      <alignment horizontal="right" vertical="center" textRotation="0" wrapText="true" indent="0" shrinkToFit="false"/>
      <protection locked="true" hidden="false"/>
    </xf>
    <xf numFmtId="164" fontId="5" fillId="6" borderId="44" xfId="0" applyFont="true" applyBorder="true" applyAlignment="true" applyProtection="true">
      <alignment horizontal="center" vertical="center" textRotation="0" wrapText="false" indent="0" shrinkToFit="false"/>
      <protection locked="false" hidden="false"/>
    </xf>
    <xf numFmtId="164" fontId="5" fillId="2" borderId="23" xfId="0" applyFont="true" applyBorder="true" applyAlignment="true" applyProtection="false">
      <alignment horizontal="general" vertical="bottom" textRotation="0" wrapText="false" indent="0" shrinkToFit="false"/>
      <protection locked="true" hidden="false"/>
    </xf>
    <xf numFmtId="166" fontId="5" fillId="2" borderId="37" xfId="0" applyFont="true" applyBorder="true" applyAlignment="true" applyProtection="false">
      <alignment horizontal="left" vertical="center" textRotation="0" wrapText="false" indent="0" shrinkToFit="false"/>
      <protection locked="true" hidden="false"/>
    </xf>
    <xf numFmtId="166"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false" hidden="false"/>
    </xf>
    <xf numFmtId="166" fontId="5" fillId="2" borderId="27" xfId="0" applyFont="true" applyBorder="true" applyAlignment="true" applyProtection="false">
      <alignment horizontal="left" vertical="center" textRotation="0" wrapText="false" indent="0" shrinkToFit="false"/>
      <protection locked="true" hidden="false"/>
    </xf>
    <xf numFmtId="166" fontId="5" fillId="2" borderId="25" xfId="0" applyFont="true" applyBorder="true" applyAlignment="true" applyProtection="false">
      <alignment horizontal="left" vertical="top" textRotation="0" wrapText="false" indent="0" shrinkToFit="false"/>
      <protection locked="true" hidden="false"/>
    </xf>
    <xf numFmtId="164" fontId="5" fillId="2" borderId="25" xfId="0" applyFont="true" applyBorder="true" applyAlignment="true" applyProtection="false">
      <alignment horizontal="left" vertical="center" textRotation="0" wrapText="false" indent="0" shrinkToFit="false"/>
      <protection locked="true" hidden="false"/>
    </xf>
    <xf numFmtId="164" fontId="5" fillId="2" borderId="36" xfId="0" applyFont="true" applyBorder="true" applyAlignment="true" applyProtection="false">
      <alignment horizontal="left" vertical="center" textRotation="0" wrapText="false" indent="0" shrinkToFit="false"/>
      <protection locked="true" hidden="false"/>
    </xf>
    <xf numFmtId="164" fontId="5" fillId="2" borderId="64" xfId="0" applyFont="true" applyBorder="true" applyAlignment="true" applyProtection="false">
      <alignment horizontal="left" vertical="center" textRotation="0" wrapText="false" indent="0" shrinkToFit="false"/>
      <protection locked="true" hidden="false"/>
    </xf>
    <xf numFmtId="164" fontId="5" fillId="2" borderId="64" xfId="0" applyFont="true" applyBorder="true" applyAlignment="true" applyProtection="false">
      <alignment horizontal="center" vertical="center" textRotation="0" wrapText="false" indent="0" shrinkToFit="false"/>
      <protection locked="true" hidden="false"/>
    </xf>
    <xf numFmtId="164" fontId="5" fillId="2" borderId="63"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left" vertical="top" textRotation="0" wrapText="false" indent="0" shrinkToFit="false"/>
      <protection locked="true" hidden="false"/>
    </xf>
    <xf numFmtId="164" fontId="10" fillId="2" borderId="18" xfId="0" applyFont="true" applyBorder="true" applyAlignment="true" applyProtection="false">
      <alignment horizontal="left" vertical="top" textRotation="0" wrapText="true" indent="0" shrinkToFit="false"/>
      <protection locked="true" hidden="false"/>
    </xf>
    <xf numFmtId="164" fontId="5" fillId="6" borderId="31" xfId="0" applyFont="true" applyBorder="true" applyAlignment="true" applyProtection="true">
      <alignment horizontal="center" vertical="center" textRotation="0" wrapText="false" indent="0" shrinkToFit="false"/>
      <protection locked="false" hidden="false"/>
    </xf>
    <xf numFmtId="164" fontId="5" fillId="2" borderId="18" xfId="0" applyFont="true" applyBorder="true" applyAlignment="true" applyProtection="true">
      <alignment horizontal="center" vertical="center" textRotation="0" wrapText="false" indent="0" shrinkToFit="false"/>
      <protection locked="false" hidden="false"/>
    </xf>
    <xf numFmtId="164" fontId="5" fillId="2" borderId="18" xfId="0" applyFont="true" applyBorder="true" applyAlignment="tru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false" indent="0" shrinkToFit="false"/>
      <protection locked="true" hidden="false"/>
    </xf>
    <xf numFmtId="164" fontId="5" fillId="6" borderId="8" xfId="0" applyFont="true" applyBorder="true" applyAlignment="true" applyProtection="true">
      <alignment horizontal="left" vertical="center" textRotation="0" wrapText="false" indent="0" shrinkToFit="false"/>
      <protection locked="false" hidden="false"/>
    </xf>
    <xf numFmtId="164" fontId="10" fillId="2" borderId="27" xfId="0" applyFont="true" applyBorder="true" applyAlignment="true" applyProtection="false">
      <alignment horizontal="left" vertical="center" textRotation="0" wrapText="true" indent="0" shrinkToFit="false"/>
      <protection locked="true" hidden="false"/>
    </xf>
    <xf numFmtId="164" fontId="10" fillId="2" borderId="25" xfId="0" applyFont="true" applyBorder="true" applyAlignment="true" applyProtection="false">
      <alignment horizontal="left" vertical="top" textRotation="0" wrapText="true" indent="0" shrinkToFit="false"/>
      <protection locked="true" hidden="false"/>
    </xf>
    <xf numFmtId="164" fontId="10" fillId="2" borderId="65" xfId="0" applyFont="true" applyBorder="true" applyAlignment="true" applyProtection="false">
      <alignment horizontal="left" vertical="top" textRotation="0" wrapText="true" indent="0" shrinkToFit="false"/>
      <protection locked="true" hidden="false"/>
    </xf>
    <xf numFmtId="164" fontId="10" fillId="2" borderId="58" xfId="0" applyFont="true" applyBorder="true" applyAlignment="true" applyProtection="false">
      <alignment horizontal="left" vertical="top" textRotation="0" wrapText="true" indent="0" shrinkToFit="false"/>
      <protection locked="true" hidden="false"/>
    </xf>
    <xf numFmtId="164" fontId="10" fillId="2" borderId="18" xfId="20" applyFont="true" applyBorder="true" applyAlignment="true" applyProtection="true">
      <alignment horizontal="general" vertical="top" textRotation="0" wrapText="tru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true" indent="0" shrinkToFit="false"/>
      <protection locked="true" hidden="false"/>
    </xf>
    <xf numFmtId="164" fontId="10" fillId="2" borderId="58" xfId="0" applyFont="true" applyBorder="tru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false">
      <alignment horizontal="left" vertical="center" textRotation="0" wrapText="true" indent="0" shrinkToFit="false"/>
      <protection locked="true" hidden="false"/>
    </xf>
    <xf numFmtId="166" fontId="10" fillId="2" borderId="18" xfId="0" applyFont="true" applyBorder="true" applyAlignment="true" applyProtection="false">
      <alignment horizontal="left" vertical="center" textRotation="0" wrapText="true" indent="0" shrinkToFit="false"/>
      <protection locked="true" hidden="false"/>
    </xf>
    <xf numFmtId="166" fontId="10" fillId="2" borderId="37"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left" vertical="top" textRotation="0" wrapText="true" indent="0" shrinkToFit="false"/>
      <protection locked="true" hidden="false"/>
    </xf>
    <xf numFmtId="166" fontId="26" fillId="2" borderId="21"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6" fontId="26" fillId="2" borderId="22" xfId="0" applyFont="true" applyBorder="true" applyAlignment="true" applyProtection="false">
      <alignment horizontal="center" vertical="center" textRotation="0" wrapText="true" indent="0" shrinkToFit="false"/>
      <protection locked="true" hidden="false"/>
    </xf>
    <xf numFmtId="166" fontId="10" fillId="2" borderId="37"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6" fontId="10" fillId="2" borderId="27" xfId="0" applyFont="true" applyBorder="true" applyAlignment="true" applyProtection="false">
      <alignment horizontal="general" vertical="top" textRotation="0" wrapText="true" indent="0" shrinkToFit="false"/>
      <protection locked="true" hidden="false"/>
    </xf>
    <xf numFmtId="166" fontId="10" fillId="2" borderId="25" xfId="0" applyFont="true" applyBorder="true" applyAlignment="true" applyProtection="false">
      <alignment horizontal="left" vertical="top" textRotation="0" wrapText="true" indent="0" shrinkToFit="false"/>
      <protection locked="true" hidden="false"/>
    </xf>
    <xf numFmtId="164" fontId="5" fillId="2" borderId="65" xfId="0" applyFont="true" applyBorder="true" applyAlignment="true" applyProtection="false">
      <alignment horizontal="center" vertical="center" textRotation="0" wrapText="true" indent="0" shrinkToFit="false"/>
      <protection locked="true" hidden="false"/>
    </xf>
    <xf numFmtId="166" fontId="10" fillId="2" borderId="17" xfId="0" applyFont="true" applyBorder="true" applyAlignment="true" applyProtection="false">
      <alignment horizontal="general" vertical="top" textRotation="0" wrapText="true" indent="0" shrinkToFit="false"/>
      <protection locked="true" hidden="false"/>
    </xf>
    <xf numFmtId="166" fontId="10" fillId="2" borderId="18"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left" vertical="top" textRotation="0" wrapText="true" indent="0" shrinkToFit="false"/>
      <protection locked="true" hidden="false"/>
    </xf>
    <xf numFmtId="164" fontId="5" fillId="2" borderId="18" xfId="0" applyFont="true" applyBorder="true" applyAlignment="true" applyProtection="false">
      <alignment horizontal="left" vertical="top" textRotation="0" wrapText="true" indent="0" shrinkToFit="false"/>
      <protection locked="true" hidden="false"/>
    </xf>
    <xf numFmtId="164" fontId="5" fillId="2" borderId="19" xfId="0" applyFont="true" applyBorder="true" applyAlignment="true" applyProtection="false">
      <alignment horizontal="left" vertical="top" textRotation="0" wrapText="true" indent="0" shrinkToFit="false"/>
      <protection locked="true" hidden="false"/>
    </xf>
    <xf numFmtId="166" fontId="10" fillId="2" borderId="25"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true" applyProtection="false">
      <alignment horizontal="left" vertical="center"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center" textRotation="0" wrapText="false" indent="0" shrinkToFit="false"/>
      <protection locked="true" hidden="false"/>
    </xf>
    <xf numFmtId="164" fontId="5" fillId="6" borderId="0" xfId="0" applyFont="true" applyBorder="true" applyAlignment="true" applyProtection="false">
      <alignment horizontal="center" vertical="bottom" textRotation="18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2" borderId="65" xfId="20" applyFont="true" applyBorder="true" applyAlignment="true" applyProtection="true">
      <alignment horizontal="left" vertical="center" textRotation="0" wrapText="true" indent="0" shrinkToFit="false"/>
      <protection locked="true" hidden="false"/>
    </xf>
    <xf numFmtId="164" fontId="10" fillId="2" borderId="65" xfId="20" applyFont="true" applyBorder="true" applyAlignment="true" applyProtection="true">
      <alignment horizontal="general" vertical="center" textRotation="0" wrapText="true" indent="0" shrinkToFit="false"/>
      <protection locked="true" hidden="false"/>
    </xf>
    <xf numFmtId="164" fontId="10" fillId="2" borderId="58"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6" borderId="10" xfId="0" applyFont="true" applyBorder="true" applyAlignment="true" applyProtection="true">
      <alignment horizontal="center" vertical="center" textRotation="0" wrapText="false" indent="0" shrinkToFit="false"/>
      <protection locked="false" hidden="false"/>
    </xf>
    <xf numFmtId="164" fontId="5" fillId="2" borderId="18" xfId="0" applyFont="true" applyBorder="true" applyAlignment="true" applyProtection="false">
      <alignment horizontal="general" vertical="top" textRotation="0" wrapText="tru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6" borderId="2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center" textRotation="0" wrapText="true" indent="0" shrinkToFit="false"/>
      <protection locked="true" hidden="false"/>
    </xf>
    <xf numFmtId="164" fontId="5" fillId="2" borderId="66" xfId="0" applyFont="true" applyBorder="true" applyAlignment="true" applyProtection="false">
      <alignment horizontal="general" vertical="center" textRotation="0" wrapText="true" indent="0" shrinkToFit="false"/>
      <protection locked="true" hidden="false"/>
    </xf>
    <xf numFmtId="164" fontId="5" fillId="2" borderId="34" xfId="0" applyFont="true" applyBorder="true" applyAlignment="true" applyProtection="false">
      <alignment horizontal="left" vertical="center" textRotation="0" wrapText="true" indent="0" shrinkToFit="false"/>
      <protection locked="true" hidden="false"/>
    </xf>
    <xf numFmtId="164" fontId="5" fillId="0" borderId="55" xfId="0" applyFont="true" applyBorder="true" applyAlignment="true" applyProtection="false">
      <alignment horizontal="left" vertical="center" textRotation="0" wrapText="true" indent="0" shrinkToFit="false"/>
      <protection locked="true" hidden="false"/>
    </xf>
    <xf numFmtId="164" fontId="10" fillId="2" borderId="2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0" fillId="2" borderId="50"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left"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6" borderId="14" xfId="0" applyFont="true" applyBorder="true" applyAlignment="true" applyProtection="true">
      <alignment horizontal="left" vertical="top" textRotation="0" wrapText="true" indent="0" shrinkToFit="false"/>
      <protection locked="fals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27" xfId="0" applyFont="true" applyBorder="true" applyAlignment="true" applyProtection="false">
      <alignment horizontal="left" vertical="center" textRotation="0" wrapText="false" indent="0" shrinkToFit="false"/>
      <protection locked="true" hidden="false"/>
    </xf>
    <xf numFmtId="164" fontId="5" fillId="2" borderId="26" xfId="0" applyFont="true" applyBorder="true" applyAlignment="true" applyProtection="false">
      <alignment horizontal="left" vertical="center" textRotation="0" wrapText="fals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general" vertical="top" textRotation="0" wrapText="true" indent="0" shrinkToFit="false"/>
      <protection locked="true" hidden="false"/>
    </xf>
    <xf numFmtId="164" fontId="10" fillId="2" borderId="74" xfId="0" applyFont="true" applyBorder="true" applyAlignment="true" applyProtection="false">
      <alignment horizontal="left" vertical="top" textRotation="0" wrapText="true" indent="0" shrinkToFit="false"/>
      <protection locked="true" hidden="false"/>
    </xf>
    <xf numFmtId="164" fontId="10" fillId="2" borderId="75" xfId="0" applyFont="true" applyBorder="true" applyAlignment="true" applyProtection="false">
      <alignment horizontal="left" vertical="top" textRotation="0" wrapText="true" indent="0" shrinkToFit="false"/>
      <protection locked="true" hidden="false"/>
    </xf>
    <xf numFmtId="164" fontId="10" fillId="2" borderId="76"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5" fillId="2" borderId="77" xfId="0" applyFont="true" applyBorder="true" applyAlignment="true" applyProtection="false">
      <alignment horizontal="general" vertical="bottom" textRotation="0" wrapText="false" indent="0" shrinkToFit="false"/>
      <protection locked="true" hidden="false"/>
    </xf>
    <xf numFmtId="164" fontId="5" fillId="2" borderId="78" xfId="0" applyFont="true" applyBorder="true" applyAlignment="true" applyProtection="false">
      <alignment horizontal="general" vertical="bottom" textRotation="0" wrapText="false" indent="0" shrinkToFit="false"/>
      <protection locked="true" hidden="false"/>
    </xf>
    <xf numFmtId="164" fontId="5" fillId="2" borderId="79" xfId="0" applyFont="true" applyBorder="true" applyAlignment="true" applyProtection="false">
      <alignment horizontal="general" vertical="center" textRotation="0" wrapText="true" indent="0" shrinkToFit="false"/>
      <protection locked="true" hidden="false"/>
    </xf>
    <xf numFmtId="164" fontId="5" fillId="2" borderId="80" xfId="0" applyFont="true" applyBorder="true" applyAlignment="true" applyProtection="false">
      <alignment horizontal="center" vertical="top" textRotation="0" wrapText="true" indent="0" shrinkToFit="false"/>
      <protection locked="true" hidden="false"/>
    </xf>
    <xf numFmtId="164" fontId="0" fillId="2" borderId="22" xfId="0" applyFont="true" applyBorder="true" applyAlignment="true" applyProtection="false">
      <alignment horizontal="center" vertical="center" textRotation="90" wrapText="false" indent="0" shrinkToFit="false"/>
      <protection locked="true" hidden="false"/>
    </xf>
    <xf numFmtId="164" fontId="5" fillId="2" borderId="22" xfId="20" applyFont="true" applyBorder="true" applyAlignment="true" applyProtection="true">
      <alignment horizontal="center" vertical="center" textRotation="90" wrapText="true" indent="0" shrinkToFit="false"/>
      <protection locked="true" hidden="false"/>
    </xf>
    <xf numFmtId="164" fontId="5" fillId="2" borderId="21" xfId="20" applyFont="true" applyBorder="true" applyAlignment="true" applyProtection="true">
      <alignment horizontal="center" vertical="center" textRotation="0" wrapText="true" indent="0" shrinkToFit="false"/>
      <protection locked="true" hidden="false"/>
    </xf>
    <xf numFmtId="164" fontId="5" fillId="2" borderId="68" xfId="0" applyFont="true" applyBorder="true" applyAlignment="true" applyProtection="true">
      <alignment horizontal="center" vertical="center" textRotation="0" wrapText="false" indent="0" shrinkToFit="false"/>
      <protection locked="false" hidden="false"/>
    </xf>
    <xf numFmtId="170" fontId="18" fillId="2" borderId="24" xfId="0" applyFont="true" applyBorder="true" applyAlignment="true" applyProtection="true">
      <alignment horizontal="general" vertical="center" textRotation="0" wrapText="false" indent="0" shrinkToFit="false"/>
      <protection locked="false" hidden="false"/>
    </xf>
    <xf numFmtId="170" fontId="18" fillId="2" borderId="52" xfId="0" applyFont="true" applyBorder="true" applyAlignment="true" applyProtection="true">
      <alignment horizontal="general" vertical="center" textRotation="0" wrapText="false" indent="0" shrinkToFit="false"/>
      <protection locked="false" hidden="false"/>
    </xf>
    <xf numFmtId="164" fontId="18" fillId="2" borderId="34" xfId="0" applyFont="true" applyBorder="true" applyAlignment="true" applyProtection="false">
      <alignment horizontal="general" vertical="center" textRotation="0" wrapText="true" indent="0" shrinkToFit="false"/>
      <protection locked="true" hidden="false"/>
    </xf>
    <xf numFmtId="164" fontId="18" fillId="2" borderId="34" xfId="0" applyFont="true" applyBorder="true" applyAlignment="true" applyProtection="false">
      <alignment horizontal="center" vertical="center" textRotation="0" wrapText="true" indent="0" shrinkToFit="false"/>
      <protection locked="true" hidden="false"/>
    </xf>
    <xf numFmtId="164" fontId="18" fillId="6" borderId="68" xfId="0" applyFont="true" applyBorder="true" applyAlignment="true" applyProtection="true">
      <alignment horizontal="general" vertical="center" textRotation="0" wrapText="true" indent="0" shrinkToFit="false"/>
      <protection locked="fals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5" fillId="2" borderId="44" xfId="0" applyFont="true" applyBorder="true" applyAlignment="true" applyProtection="true">
      <alignment horizontal="center" vertical="center" textRotation="0" wrapText="false" indent="0" shrinkToFit="false"/>
      <protection locked="false" hidden="false"/>
    </xf>
    <xf numFmtId="170" fontId="18" fillId="2" borderId="4" xfId="0" applyFont="true" applyBorder="true" applyAlignment="true" applyProtection="true">
      <alignment horizontal="general" vertical="center" textRotation="0" wrapText="false" indent="0" shrinkToFit="false"/>
      <protection locked="false" hidden="false"/>
    </xf>
    <xf numFmtId="170" fontId="18" fillId="2" borderId="41" xfId="0" applyFont="true" applyBorder="true" applyAlignment="true" applyProtection="true">
      <alignment horizontal="general" vertical="center" textRotation="0" wrapText="false" indent="0" shrinkToFit="false"/>
      <protection locked="false" hidden="false"/>
    </xf>
    <xf numFmtId="164" fontId="18" fillId="2" borderId="44" xfId="0" applyFont="true" applyBorder="true" applyAlignment="true" applyProtection="true">
      <alignment horizontal="center" vertical="center" textRotation="0" wrapText="false" indent="0" shrinkToFit="false"/>
      <protection locked="false" hidden="false"/>
    </xf>
    <xf numFmtId="164" fontId="18" fillId="2" borderId="44" xfId="0" applyFont="true" applyBorder="true" applyAlignment="true" applyProtection="false">
      <alignment horizontal="general" vertical="center" textRotation="0" wrapText="true" indent="0" shrinkToFit="false"/>
      <protection locked="true" hidden="false"/>
    </xf>
    <xf numFmtId="164" fontId="18" fillId="2" borderId="44" xfId="0" applyFont="true" applyBorder="true" applyAlignment="true" applyProtection="false">
      <alignment horizontal="center" vertical="center" textRotation="0" wrapText="true" indent="0" shrinkToFit="false"/>
      <protection locked="true" hidden="false"/>
    </xf>
    <xf numFmtId="164" fontId="18" fillId="6" borderId="69" xfId="0" applyFont="true" applyBorder="true" applyAlignment="true" applyProtection="true">
      <alignment horizontal="general" vertical="center" textRotation="0" wrapText="true" indent="0" shrinkToFit="false"/>
      <protection locked="false" hidden="false"/>
    </xf>
    <xf numFmtId="164" fontId="5" fillId="2" borderId="37"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70" xfId="0" applyFont="true" applyBorder="true" applyAlignment="true" applyProtection="true">
      <alignment horizontal="center" vertical="center" textRotation="0" wrapText="false" indent="0" shrinkToFit="false"/>
      <protection locked="false" hidden="false"/>
    </xf>
    <xf numFmtId="170" fontId="18" fillId="2" borderId="45" xfId="0" applyFont="true" applyBorder="true" applyAlignment="true" applyProtection="true">
      <alignment horizontal="general" vertical="center" textRotation="0" wrapText="false" indent="0" shrinkToFit="false"/>
      <protection locked="false" hidden="false"/>
    </xf>
    <xf numFmtId="170" fontId="18" fillId="2" borderId="53" xfId="0" applyFont="true" applyBorder="true" applyAlignment="true" applyProtection="true">
      <alignment horizontal="general" vertical="center" textRotation="0" wrapText="false" indent="0" shrinkToFit="false"/>
      <protection locked="false" hidden="false"/>
    </xf>
    <xf numFmtId="164" fontId="18" fillId="2" borderId="42" xfId="0" applyFont="true" applyBorder="true" applyAlignment="true" applyProtection="false">
      <alignment horizontal="general" vertical="center" textRotation="0" wrapText="true" indent="0" shrinkToFit="false"/>
      <protection locked="true" hidden="false"/>
    </xf>
    <xf numFmtId="164" fontId="18" fillId="2" borderId="42" xfId="0" applyFont="true" applyBorder="true" applyAlignment="true" applyProtection="false">
      <alignment horizontal="center" vertical="center" textRotation="0" wrapText="true" indent="0" shrinkToFit="false"/>
      <protection locked="true" hidden="false"/>
    </xf>
    <xf numFmtId="164" fontId="18" fillId="6" borderId="70" xfId="0" applyFont="true" applyBorder="true" applyAlignment="true" applyProtection="true">
      <alignment horizontal="general" vertical="center" textRotation="0" wrapText="true" indent="0" shrinkToFit="false"/>
      <protection locked="false" hidden="false"/>
    </xf>
    <xf numFmtId="164" fontId="18" fillId="2" borderId="24" xfId="0" applyFont="true" applyBorder="true" applyAlignment="true" applyProtection="true">
      <alignment horizontal="center" vertical="center" textRotation="0" wrapText="false" indent="0" shrinkToFit="false"/>
      <protection locked="false" hidden="false"/>
    </xf>
    <xf numFmtId="164" fontId="18" fillId="2" borderId="52" xfId="0" applyFont="true" applyBorder="true" applyAlignment="true" applyProtection="true">
      <alignment horizontal="center" vertical="center" textRotation="0" wrapText="false" indent="0" shrinkToFit="false"/>
      <protection locked="false" hidden="false"/>
    </xf>
    <xf numFmtId="164" fontId="18" fillId="2" borderId="4" xfId="0" applyFont="true" applyBorder="true" applyAlignment="true" applyProtection="true">
      <alignment horizontal="center" vertical="center" textRotation="0" wrapText="false" indent="0" shrinkToFit="false"/>
      <protection locked="false" hidden="false"/>
    </xf>
    <xf numFmtId="164" fontId="18" fillId="2" borderId="41" xfId="0" applyFont="true" applyBorder="true" applyAlignment="true" applyProtection="true">
      <alignment horizontal="center" vertical="center" textRotation="0" wrapText="false" indent="0" shrinkToFit="false"/>
      <protection locked="false" hidden="false"/>
    </xf>
    <xf numFmtId="164" fontId="18" fillId="2" borderId="45" xfId="0" applyFont="true" applyBorder="true" applyAlignment="true" applyProtection="true">
      <alignment horizontal="center" vertical="center" textRotation="0" wrapText="false" indent="0" shrinkToFit="false"/>
      <protection locked="false" hidden="false"/>
    </xf>
    <xf numFmtId="164" fontId="18" fillId="2" borderId="53" xfId="0" applyFont="true" applyBorder="true" applyAlignment="true" applyProtection="true">
      <alignment horizontal="center" vertical="center" textRotation="0" wrapText="false" indent="0" shrinkToFit="false"/>
      <protection locked="false" hidden="false"/>
    </xf>
    <xf numFmtId="164" fontId="5" fillId="2" borderId="39" xfId="0" applyFont="true" applyBorder="true" applyAlignment="true" applyProtection="true">
      <alignment horizontal="center" vertical="center" textRotation="0" wrapText="false" indent="0" shrinkToFit="false"/>
      <protection locked="false" hidden="false"/>
    </xf>
    <xf numFmtId="164" fontId="5" fillId="2" borderId="22" xfId="0" applyFont="true" applyBorder="true" applyAlignment="true" applyProtection="true">
      <alignment horizontal="center" vertical="center" textRotation="0" wrapText="false" indent="0" shrinkToFit="false"/>
      <protection locked="false" hidden="false"/>
    </xf>
    <xf numFmtId="164" fontId="5" fillId="2" borderId="44" xfId="0" applyFont="true" applyBorder="true" applyAlignment="true" applyProtection="true">
      <alignment horizontal="center" vertical="bottom" textRotation="0" wrapText="false" indent="0" shrinkToFit="false"/>
      <protection locked="fals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true">
      <alignment horizontal="center" vertical="center" textRotation="0" wrapText="false" indent="0" shrinkToFit="false"/>
      <protection locked="false" hidden="false"/>
    </xf>
    <xf numFmtId="164" fontId="5" fillId="2" borderId="44" xfId="0" applyFont="true" applyBorder="true" applyAlignment="true" applyProtection="true">
      <alignment horizontal="justify" vertical="top" textRotation="0" wrapText="true" indent="0" shrinkToFit="false"/>
      <protection locked="false" hidden="false"/>
    </xf>
    <xf numFmtId="164" fontId="5" fillId="2" borderId="38"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true">
      <alignment horizontal="center" vertical="center" textRotation="0" wrapText="false" indent="0" shrinkToFit="false"/>
      <protection locked="false" hidden="false"/>
    </xf>
    <xf numFmtId="164" fontId="18" fillId="2" borderId="44" xfId="0" applyFont="true" applyBorder="true" applyAlignment="true" applyProtection="true">
      <alignment horizontal="center" vertical="center" textRotation="0" wrapText="false" indent="0" shrinkToFit="false"/>
      <protection locked="false" hidden="false"/>
    </xf>
    <xf numFmtId="164" fontId="18" fillId="2" borderId="81" xfId="0" applyFont="true" applyBorder="true" applyAlignment="true" applyProtection="true">
      <alignment horizontal="center" vertical="center" textRotation="0" wrapText="false" indent="0" shrinkToFit="false"/>
      <protection locked="false" hidden="false"/>
    </xf>
    <xf numFmtId="164" fontId="18" fillId="2" borderId="42" xfId="0" applyFont="true" applyBorder="true" applyAlignment="true" applyProtection="true">
      <alignment horizontal="center" vertical="center" textRotation="0" wrapText="false" indent="0" shrinkToFit="false"/>
      <protection locked="false" hidden="false"/>
    </xf>
    <xf numFmtId="164" fontId="18" fillId="2" borderId="68" xfId="0" applyFont="true" applyBorder="true" applyAlignment="true" applyProtection="true">
      <alignment horizontal="general" vertical="center" textRotation="0" wrapText="true" indent="0" shrinkToFit="false"/>
      <protection locked="false" hidden="false"/>
    </xf>
    <xf numFmtId="164" fontId="18" fillId="2" borderId="69" xfId="0" applyFont="true" applyBorder="true" applyAlignment="true" applyProtection="true">
      <alignment horizontal="general" vertical="center" textRotation="0" wrapText="true" indent="0" shrinkToFit="false"/>
      <protection locked="false" hidden="false"/>
    </xf>
    <xf numFmtId="164" fontId="18" fillId="2" borderId="44" xfId="0" applyFont="true" applyBorder="true" applyAlignment="true" applyProtection="true">
      <alignment horizontal="general" vertical="center" textRotation="0" wrapText="true" indent="0" shrinkToFit="false"/>
      <protection locked="false" hidden="false"/>
    </xf>
    <xf numFmtId="164" fontId="18" fillId="2" borderId="7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5" fillId="2" borderId="6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true">
      <alignment horizontal="justify" vertical="top" textRotation="0" wrapText="true" indent="0" shrinkToFit="false"/>
      <protection locked="false" hidden="false"/>
    </xf>
    <xf numFmtId="164" fontId="5" fillId="2" borderId="23" xfId="0" applyFont="true" applyBorder="true" applyAlignment="true" applyProtection="true">
      <alignment horizontal="justify" vertical="top" textRotation="0" wrapText="true" indent="0" shrinkToFit="false"/>
      <protection locked="false" hidden="false"/>
    </xf>
    <xf numFmtId="164" fontId="5" fillId="2" borderId="25" xfId="0" applyFont="true" applyBorder="true" applyAlignment="true" applyProtection="true">
      <alignment horizontal="justify" vertical="top" textRotation="0" wrapText="true" indent="0" shrinkToFit="false"/>
      <protection locked="false" hidden="false"/>
    </xf>
    <xf numFmtId="164" fontId="5" fillId="2" borderId="15" xfId="0" applyFont="true" applyBorder="true" applyAlignment="true" applyProtection="true">
      <alignment horizontal="justify" vertical="top" textRotation="0" wrapText="true" indent="0" shrinkToFit="false"/>
      <protection locked="false" hidden="false"/>
    </xf>
    <xf numFmtId="166" fontId="10" fillId="2" borderId="18" xfId="0" applyFont="true" applyBorder="true" applyAlignment="true" applyProtection="false">
      <alignment horizontal="left" vertical="top" textRotation="0" wrapText="tru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6" fontId="10" fillId="2" borderId="27"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left" vertical="top" textRotation="0" wrapText="true" indent="0" shrinkToFit="false"/>
      <protection locked="true" hidden="false"/>
    </xf>
    <xf numFmtId="164" fontId="5" fillId="6" borderId="14" xfId="0" applyFont="true" applyBorder="true" applyAlignment="true" applyProtection="true">
      <alignment horizontal="general" vertical="top" textRotation="0" wrapText="true" indent="0" shrinkToFit="false"/>
      <protection locked="false" hidden="false"/>
    </xf>
    <xf numFmtId="166" fontId="10" fillId="2" borderId="17" xfId="0" applyFont="true" applyBorder="true" applyAlignment="true" applyProtection="false">
      <alignment horizontal="left" vertical="center" textRotation="0" wrapText="false" indent="0" shrinkToFit="false"/>
      <protection locked="true" hidden="false"/>
    </xf>
    <xf numFmtId="166" fontId="10" fillId="2" borderId="18"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9" fontId="5" fillId="0" borderId="34" xfId="0" applyFont="true" applyBorder="true" applyAlignment="true" applyProtection="true">
      <alignment horizontal="center" vertical="center" textRotation="0" wrapText="true" indent="0" shrinkToFit="false"/>
      <protection locked="false" hidden="false"/>
    </xf>
    <xf numFmtId="169" fontId="5" fillId="0" borderId="22" xfId="0" applyFont="true" applyBorder="true" applyAlignment="true" applyProtection="true">
      <alignment horizontal="center" vertical="center" textRotation="0" wrapText="true" indent="0" shrinkToFit="false"/>
      <protection locked="false" hidden="false"/>
    </xf>
    <xf numFmtId="170" fontId="5" fillId="0" borderId="34" xfId="0" applyFont="true" applyBorder="true" applyAlignment="true" applyProtection="true">
      <alignment horizontal="center" vertical="center" textRotation="0" wrapText="true" indent="0" shrinkToFit="false"/>
      <protection locked="false" hidden="false"/>
    </xf>
    <xf numFmtId="166" fontId="5" fillId="2" borderId="25" xfId="0" applyFont="true" applyBorder="true" applyAlignment="true" applyProtection="false">
      <alignment horizontal="left" vertical="center" textRotation="0" wrapText="false" indent="0" shrinkToFit="false"/>
      <protection locked="true" hidden="false"/>
    </xf>
    <xf numFmtId="169" fontId="5" fillId="0" borderId="14" xfId="0" applyFont="true" applyBorder="true" applyAlignment="true" applyProtection="true">
      <alignment horizontal="center" vertical="center" textRotation="0" wrapText="true" indent="0" shrinkToFit="false"/>
      <protection locked="false" hidden="false"/>
    </xf>
    <xf numFmtId="170" fontId="5" fillId="0" borderId="14" xfId="0" applyFont="true" applyBorder="true" applyAlignment="true" applyProtection="true">
      <alignment horizontal="center" vertical="center" textRotation="0" wrapText="true" indent="0" shrinkToFit="false"/>
      <protection locked="false" hidden="false"/>
    </xf>
    <xf numFmtId="164" fontId="10" fillId="2" borderId="37"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2" fillId="2" borderId="30" xfId="0" applyFont="true" applyBorder="true" applyAlignment="true" applyProtection="false">
      <alignment horizontal="general" vertical="center" textRotation="0" wrapText="true" indent="0" shrinkToFit="false"/>
      <protection locked="true" hidden="false"/>
    </xf>
    <xf numFmtId="164" fontId="5" fillId="2" borderId="42" xfId="0" applyFont="true" applyBorder="true" applyAlignment="true" applyProtection="false">
      <alignment horizontal="right" vertical="center"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false">
      <alignment horizontal="left" vertical="center" textRotation="0" wrapText="false" indent="0" shrinkToFit="false"/>
      <protection locked="true" hidden="false"/>
    </xf>
    <xf numFmtId="164" fontId="5" fillId="6" borderId="8" xfId="0" applyFont="true" applyBorder="true" applyAlignment="true" applyProtection="true">
      <alignment horizontal="justify" vertical="top" textRotation="0" wrapText="true" indent="0" shrinkToFit="false"/>
      <protection locked="fals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26" fillId="2" borderId="21" xfId="0" applyFont="true" applyBorder="tru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6" borderId="22" xfId="0" applyFont="true" applyBorder="true" applyAlignment="true" applyProtection="false">
      <alignment horizontal="center" vertical="center" textRotation="0" wrapText="true" indent="0" shrinkToFit="false"/>
      <protection locked="true" hidden="false"/>
    </xf>
    <xf numFmtId="164" fontId="5" fillId="6" borderId="22" xfId="0" applyFont="true" applyBorder="true" applyAlignment="true" applyProtection="false">
      <alignment horizontal="left" vertical="center" textRotation="0" wrapText="tru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justify" vertical="bottom" textRotation="0" wrapText="tru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0" fillId="2" borderId="1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10" fillId="2" borderId="17" xfId="0" applyFont="true" applyBorder="true" applyAlignment="true" applyProtection="false">
      <alignment horizontal="left" vertical="top" textRotation="0" wrapText="true" indent="0" shrinkToFit="false"/>
      <protection locked="true" hidden="false"/>
    </xf>
    <xf numFmtId="164" fontId="10" fillId="2" borderId="50" xfId="0" applyFont="true" applyBorder="true" applyAlignment="true" applyProtection="false">
      <alignment horizontal="general" vertical="top" textRotation="0" wrapText="false" indent="0" shrinkToFit="false"/>
      <protection locked="true" hidden="false"/>
    </xf>
    <xf numFmtId="164" fontId="10" fillId="2" borderId="37" xfId="0" applyFont="true" applyBorder="true" applyAlignment="true" applyProtection="false">
      <alignment horizontal="left" vertical="top" textRotation="0" wrapText="true" indent="0" shrinkToFit="false"/>
      <protection locked="true" hidden="false"/>
    </xf>
    <xf numFmtId="164" fontId="5" fillId="2" borderId="24" xfId="0" applyFont="true" applyBorder="true" applyAlignment="true" applyProtection="false">
      <alignment horizontal="general" vertical="bottom" textRotation="0" wrapText="tru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53" xfId="0" applyFont="true" applyBorder="true" applyAlignment="true" applyProtection="false">
      <alignment horizontal="left" vertical="center" textRotation="0" wrapText="true" indent="0" shrinkToFit="false"/>
      <protection locked="true" hidden="false"/>
    </xf>
    <xf numFmtId="164" fontId="5" fillId="2" borderId="44" xfId="0" applyFont="true" applyBorder="true" applyAlignment="true" applyProtection="false">
      <alignment horizontal="left" vertical="bottom" textRotation="0" wrapText="true" indent="0" shrinkToFit="false"/>
      <protection locked="true" hidden="false"/>
    </xf>
    <xf numFmtId="164" fontId="5" fillId="0" borderId="39"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left" vertical="top" textRotation="0" wrapText="true" indent="0" shrinkToFit="false"/>
      <protection locked="false" hidden="false"/>
    </xf>
    <xf numFmtId="164" fontId="5" fillId="2" borderId="42" xfId="0" applyFont="true" applyBorder="true" applyAlignment="true" applyProtection="false">
      <alignment horizontal="left" vertical="bottom" textRotation="0" wrapText="true" indent="0" shrinkToFit="false"/>
      <protection locked="true" hidden="false"/>
    </xf>
    <xf numFmtId="164" fontId="15" fillId="0" borderId="22" xfId="20" applyFont="true" applyBorder="true" applyAlignment="true" applyProtection="true">
      <alignment horizontal="general" vertical="top" textRotation="0" wrapText="true" indent="0" shrinkToFit="false"/>
      <protection locked="false" hidden="false"/>
    </xf>
    <xf numFmtId="164" fontId="15" fillId="2" borderId="0" xfId="2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53" xfId="0" applyFont="true" applyBorder="true" applyAlignment="true" applyProtection="false">
      <alignment horizontal="general" vertical="center" textRotation="0" wrapText="false" indent="0" shrinkToFit="false"/>
      <protection locked="true" hidden="false"/>
    </xf>
    <xf numFmtId="164" fontId="14" fillId="0" borderId="6" xfId="20" applyFont="false" applyBorder="true" applyAlignment="true" applyProtection="true">
      <alignment horizontal="left" vertical="top" textRotation="0" wrapText="true" indent="0" shrinkToFit="false"/>
      <protection locked="false" hidden="false"/>
    </xf>
    <xf numFmtId="164" fontId="5" fillId="2" borderId="45"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34" xfId="0" applyFont="true" applyBorder="true" applyAlignment="true" applyProtection="false">
      <alignment horizontal="general" vertical="top" textRotation="0" wrapText="false" indent="0" shrinkToFit="false"/>
      <protection locked="true" hidden="false"/>
    </xf>
    <xf numFmtId="164" fontId="5" fillId="2" borderId="4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true">
      <alignment horizontal="general" vertical="top" textRotation="0" wrapText="false" indent="0" shrinkToFit="false"/>
      <protection locked="false" hidden="false"/>
    </xf>
    <xf numFmtId="164" fontId="5" fillId="0" borderId="6" xfId="0" applyFont="true" applyBorder="true" applyAlignment="true" applyProtection="true">
      <alignment horizontal="center" vertical="top" textRotation="0" wrapText="false" indent="0" shrinkToFit="false"/>
      <protection locked="false" hidden="false"/>
    </xf>
    <xf numFmtId="164" fontId="15" fillId="2" borderId="0" xfId="2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right" vertical="top" textRotation="0" wrapText="true" indent="0" shrinkToFit="false"/>
      <protection locked="false" hidden="false"/>
    </xf>
    <xf numFmtId="164" fontId="5" fillId="2" borderId="24" xfId="0" applyFont="true" applyBorder="true" applyAlignment="true" applyProtection="false">
      <alignment horizontal="general" vertical="top" textRotation="0" wrapText="false" indent="0" shrinkToFit="false"/>
      <protection locked="true" hidden="false"/>
    </xf>
    <xf numFmtId="164" fontId="5" fillId="2" borderId="39" xfId="0" applyFont="true" applyBorder="true" applyAlignment="true" applyProtection="false">
      <alignment horizontal="general" vertical="top" textRotation="0" wrapText="false" indent="0" shrinkToFit="false"/>
      <protection locked="true" hidden="false"/>
    </xf>
    <xf numFmtId="164" fontId="5" fillId="6" borderId="34" xfId="0" applyFont="true" applyBorder="true" applyAlignment="true" applyProtection="true">
      <alignment horizontal="center" vertical="center" textRotation="0" wrapText="false" indent="0" shrinkToFit="false"/>
      <protection locked="false" hidden="false"/>
    </xf>
    <xf numFmtId="164" fontId="10" fillId="2" borderId="27" xfId="0" applyFont="true" applyBorder="true" applyAlignment="true" applyProtection="false">
      <alignment horizontal="left" vertical="top" textRotation="0" wrapText="false" indent="0" shrinkToFit="false"/>
      <protection locked="true" hidden="false"/>
    </xf>
    <xf numFmtId="164" fontId="5" fillId="2" borderId="26"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false" hidden="false"/>
    </xf>
    <xf numFmtId="164" fontId="10" fillId="2" borderId="17" xfId="0" applyFont="true" applyBorder="true" applyAlignment="true" applyProtection="false">
      <alignment horizontal="general" vertical="top" textRotation="0" wrapText="true" indent="0" shrinkToFit="false"/>
      <protection locked="true" hidden="false"/>
    </xf>
    <xf numFmtId="164" fontId="10" fillId="2" borderId="19" xfId="0" applyFont="true" applyBorder="true" applyAlignment="true" applyProtection="false">
      <alignment horizontal="left" vertical="top" textRotation="0" wrapText="tru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64" fontId="10" fillId="2" borderId="18" xfId="0" applyFont="true" applyBorder="true" applyAlignment="true" applyProtection="false">
      <alignment horizontal="general" vertical="top" textRotation="0" wrapText="false" indent="0" shrinkToFit="false"/>
      <protection locked="true" hidden="false"/>
    </xf>
    <xf numFmtId="164" fontId="5" fillId="2" borderId="37" xfId="0" applyFont="true" applyBorder="true" applyAlignment="true" applyProtection="false">
      <alignment horizontal="left" vertical="top" textRotation="0" wrapText="tru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false" hidden="false"/>
    </xf>
    <xf numFmtId="164" fontId="10" fillId="2" borderId="43" xfId="0" applyFont="true" applyBorder="true" applyAlignment="true" applyProtection="false">
      <alignment horizontal="left" vertical="top" textRotation="0" wrapText="false" indent="0" shrinkToFit="false"/>
      <protection locked="true" hidden="false"/>
    </xf>
    <xf numFmtId="164" fontId="5" fillId="0" borderId="22" xfId="0" applyFont="true" applyBorder="true" applyAlignment="true" applyProtection="true">
      <alignment horizontal="general" vertical="bottom" textRotation="0" wrapText="false" indent="0" shrinkToFit="false"/>
      <protection locked="false" hidden="false"/>
    </xf>
    <xf numFmtId="164" fontId="15" fillId="0" borderId="22" xfId="2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2" borderId="45"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center" vertical="top" textRotation="0" wrapText="true" indent="0" shrinkToFit="false"/>
      <protection locked="false" hidden="false"/>
    </xf>
    <xf numFmtId="164" fontId="5" fillId="0" borderId="44" xfId="0" applyFont="true" applyBorder="true" applyAlignment="true" applyProtection="true">
      <alignment horizontal="general" vertical="bottom" textRotation="0" wrapText="false" indent="0" shrinkToFit="false"/>
      <protection locked="false" hidden="false"/>
    </xf>
    <xf numFmtId="164" fontId="5" fillId="0" borderId="44" xfId="0" applyFont="true" applyBorder="true" applyAlignment="true" applyProtection="true">
      <alignment horizontal="center" vertical="top" textRotation="0" wrapText="true" indent="0" shrinkToFit="false"/>
      <protection locked="false" hidden="false"/>
    </xf>
    <xf numFmtId="164" fontId="5" fillId="0" borderId="44" xfId="0" applyFont="true" applyBorder="true" applyAlignment="false" applyProtection="true">
      <alignment horizontal="general" vertical="bottom" textRotation="0" wrapText="false" indent="0" shrinkToFit="false"/>
      <protection locked="false" hidden="false"/>
    </xf>
    <xf numFmtId="164" fontId="5" fillId="0" borderId="55" xfId="0" applyFont="true" applyBorder="true" applyAlignment="true" applyProtection="true">
      <alignment horizontal="center" vertical="top" textRotation="0" wrapText="true" indent="0" shrinkToFit="false"/>
      <protection locked="fals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false" hidden="false"/>
    </xf>
    <xf numFmtId="164" fontId="5" fillId="0" borderId="34" xfId="0" applyFont="true" applyBorder="true" applyAlignment="true" applyProtection="true">
      <alignment horizontal="general" vertical="bottom" textRotation="0" wrapText="false" indent="0" shrinkToFit="false"/>
      <protection locked="false" hidden="false"/>
    </xf>
    <xf numFmtId="164" fontId="5" fillId="0" borderId="34" xfId="0" applyFont="true" applyBorder="true" applyAlignment="true" applyProtection="true">
      <alignment horizontal="center" vertical="top" textRotation="0" wrapText="tru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5" fillId="2" borderId="42" xfId="0" applyFont="true" applyBorder="true" applyAlignment="true" applyProtection="false">
      <alignment horizontal="general" vertical="top" textRotation="0" wrapText="false" indent="0" shrinkToFit="false"/>
      <protection locked="true" hidden="false"/>
    </xf>
    <xf numFmtId="164" fontId="5" fillId="2" borderId="39"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left" vertical="top" textRotation="0" wrapText="false" indent="0" shrinkToFit="false"/>
      <protection locked="true" hidden="false"/>
    </xf>
    <xf numFmtId="166" fontId="10" fillId="2" borderId="16"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0" fillId="2" borderId="17" xfId="0" applyFont="true" applyBorder="true" applyAlignment="true" applyProtection="true">
      <alignment horizontal="left" vertical="center" textRotation="0" wrapText="true" indent="0" shrinkToFit="false"/>
      <protection locked="true" hidden="false"/>
    </xf>
    <xf numFmtId="164" fontId="10" fillId="2" borderId="18" xfId="0" applyFont="true" applyBorder="true" applyAlignment="true" applyProtection="true">
      <alignment horizontal="general" vertical="center" textRotation="0" wrapText="false" indent="0" shrinkToFit="false"/>
      <protection locked="true" hidden="false"/>
    </xf>
    <xf numFmtId="164" fontId="10" fillId="2" borderId="18" xfId="0" applyFont="true" applyBorder="true" applyAlignment="true" applyProtection="true">
      <alignment horizontal="general" vertical="center" textRotation="0" wrapText="true" indent="0" shrinkToFit="false"/>
      <protection locked="true" hidden="false"/>
    </xf>
    <xf numFmtId="164" fontId="5" fillId="2" borderId="18" xfId="0" applyFont="true" applyBorder="true" applyAlignment="true" applyProtection="true">
      <alignment horizontal="general" vertical="center" textRotation="0" wrapText="true" indent="0" shrinkToFit="false"/>
      <protection locked="true" hidden="false"/>
    </xf>
    <xf numFmtId="164" fontId="5" fillId="2" borderId="37" xfId="0" applyFont="true" applyBorder="true" applyAlignment="true" applyProtection="true">
      <alignment horizontal="general" vertical="center" textRotation="0" wrapText="true" indent="0" shrinkToFit="false"/>
      <protection locked="true" hidden="false"/>
    </xf>
    <xf numFmtId="164" fontId="5" fillId="2" borderId="36" xfId="0" applyFont="true" applyBorder="true" applyAlignment="true" applyProtection="true">
      <alignment horizontal="general" vertical="center" textRotation="0" wrapText="false" indent="0" shrinkToFit="false"/>
      <protection locked="true" hidden="false"/>
    </xf>
    <xf numFmtId="164" fontId="5" fillId="2" borderId="27"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10" fillId="2" borderId="17" xfId="0" applyFont="true" applyBorder="true" applyAlignment="true" applyProtection="true">
      <alignment horizontal="left" vertical="top" textRotation="0" wrapText="true" indent="0" shrinkToFit="false"/>
      <protection locked="true" hidden="false"/>
    </xf>
    <xf numFmtId="164" fontId="10" fillId="2" borderId="50" xfId="0" applyFont="true" applyBorder="true" applyAlignment="true" applyProtection="true">
      <alignment horizontal="left" vertical="top" textRotation="0" wrapText="true" indent="0" shrinkToFit="false"/>
      <protection locked="true" hidden="false"/>
    </xf>
    <xf numFmtId="164" fontId="10" fillId="2" borderId="37" xfId="0" applyFont="true" applyBorder="true" applyAlignment="true" applyProtection="true">
      <alignment horizontal="left" vertical="top" textRotation="0" wrapText="false" indent="0" shrinkToFit="false"/>
      <protection locked="true" hidden="false"/>
    </xf>
    <xf numFmtId="164" fontId="5" fillId="2" borderId="24" xfId="0" applyFont="true" applyBorder="true" applyAlignment="true" applyProtection="true">
      <alignment horizontal="left" vertical="top" textRotation="0" wrapText="false" indent="0" shrinkToFit="false"/>
      <protection locked="true" hidden="false"/>
    </xf>
    <xf numFmtId="164" fontId="5" fillId="2" borderId="39" xfId="0" applyFont="true" applyBorder="true" applyAlignment="true" applyProtection="true">
      <alignment horizontal="left" vertical="top" textRotation="0" wrapText="true" indent="0" shrinkToFit="false"/>
      <protection locked="true" hidden="false"/>
    </xf>
    <xf numFmtId="164" fontId="5" fillId="2" borderId="6" xfId="2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top" textRotation="0" wrapText="false" indent="0" shrinkToFit="false"/>
      <protection locked="true" hidden="false"/>
    </xf>
    <xf numFmtId="164" fontId="5" fillId="2" borderId="34" xfId="0" applyFont="true" applyBorder="true" applyAlignment="true" applyProtection="true">
      <alignment horizontal="center" vertical="center" textRotation="0" wrapText="false" indent="0" shrinkToFit="false"/>
      <protection locked="true" hidden="false"/>
    </xf>
    <xf numFmtId="164" fontId="5" fillId="2" borderId="22" xfId="20" applyFont="true" applyBorder="true" applyAlignment="true" applyProtection="true">
      <alignment horizontal="left" vertical="center" textRotation="0" wrapText="true" indent="0" shrinkToFit="false"/>
      <protection locked="true" hidden="false"/>
    </xf>
    <xf numFmtId="164" fontId="5" fillId="0" borderId="22" xfId="0" applyFont="true" applyBorder="true" applyAlignment="true" applyProtection="true">
      <alignment horizontal="general" vertical="top" textRotation="0" wrapText="true" indent="0" shrinkToFit="false"/>
      <protection locked="false" hidden="false"/>
    </xf>
    <xf numFmtId="164" fontId="5" fillId="0" borderId="22" xfId="0" applyFont="true" applyBorder="true" applyAlignment="true" applyProtection="true">
      <alignment horizontal="right" vertical="top" textRotation="0" wrapText="true" indent="0" shrinkToFit="false"/>
      <protection locked="false" hidden="false"/>
    </xf>
    <xf numFmtId="164" fontId="5" fillId="2" borderId="45" xfId="0" applyFont="true" applyBorder="true" applyAlignment="true" applyProtection="true">
      <alignment horizontal="left" vertical="top" textRotation="0" wrapText="false" indent="0" shrinkToFit="false"/>
      <protection locked="true" hidden="false"/>
    </xf>
    <xf numFmtId="164" fontId="5" fillId="2" borderId="24" xfId="0" applyFont="true" applyBorder="true" applyAlignment="true" applyProtection="true">
      <alignment horizontal="general" vertical="top" textRotation="0" wrapText="false" indent="0" shrinkToFit="false"/>
      <protection locked="true" hidden="false"/>
    </xf>
    <xf numFmtId="164" fontId="5" fillId="2" borderId="39" xfId="0" applyFont="true" applyBorder="true" applyAlignment="true" applyProtection="true">
      <alignment horizontal="general" vertical="top" textRotation="0" wrapText="false" indent="0" shrinkToFit="false"/>
      <protection locked="true" hidden="false"/>
    </xf>
    <xf numFmtId="164" fontId="5" fillId="2" borderId="40" xfId="0" applyFont="true" applyBorder="true" applyAlignment="false" applyProtection="true">
      <alignment horizontal="general" vertical="bottom" textRotation="0" wrapText="false" indent="0" shrinkToFit="false"/>
      <protection locked="true" hidden="false"/>
    </xf>
    <xf numFmtId="164" fontId="5" fillId="2" borderId="61" xfId="0" applyFont="true" applyBorder="true" applyAlignment="false" applyProtection="true">
      <alignment horizontal="general" vertical="bottom" textRotation="0" wrapText="false" indent="0" shrinkToFit="false"/>
      <protection locked="true" hidden="false"/>
    </xf>
    <xf numFmtId="164" fontId="5" fillId="2" borderId="22" xfId="0" applyFont="true" applyBorder="true" applyAlignment="true" applyProtection="true">
      <alignment horizontal="left" vertical="center" textRotation="0" wrapText="false" indent="0" shrinkToFit="false"/>
      <protection locked="true" hidden="false"/>
    </xf>
    <xf numFmtId="164" fontId="10" fillId="2" borderId="27" xfId="0" applyFont="true" applyBorder="true" applyAlignment="true" applyProtection="true">
      <alignment horizontal="left" vertical="top" textRotation="0" wrapText="false" indent="0" shrinkToFit="false"/>
      <protection locked="true" hidden="false"/>
    </xf>
    <xf numFmtId="164" fontId="5" fillId="2" borderId="26" xfId="0" applyFont="true" applyBorder="true" applyAlignment="true" applyProtection="true">
      <alignment horizontal="left" vertical="top" textRotation="0" wrapText="false" indent="0" shrinkToFit="false"/>
      <protection locked="true" hidden="false"/>
    </xf>
    <xf numFmtId="164" fontId="10" fillId="2" borderId="17" xfId="0" applyFont="true" applyBorder="true" applyAlignment="true" applyProtection="true">
      <alignment horizontal="general" vertical="top" textRotation="0" wrapText="true" indent="0" shrinkToFit="false"/>
      <protection locked="true" hidden="false"/>
    </xf>
    <xf numFmtId="164" fontId="10" fillId="2" borderId="19" xfId="0" applyFont="true" applyBorder="true" applyAlignment="true" applyProtection="true">
      <alignment horizontal="left" vertical="top" textRotation="0" wrapText="true" indent="0" shrinkToFit="false"/>
      <protection locked="true" hidden="false"/>
    </xf>
    <xf numFmtId="164" fontId="10" fillId="2" borderId="27" xfId="0" applyFont="true" applyBorder="true" applyAlignment="true" applyProtection="true">
      <alignment horizontal="general" vertical="top" textRotation="0" wrapText="false" indent="0" shrinkToFit="false"/>
      <protection locked="true" hidden="false"/>
    </xf>
    <xf numFmtId="164" fontId="5" fillId="2" borderId="25" xfId="0" applyFont="true" applyBorder="true" applyAlignment="true" applyProtection="true">
      <alignment horizontal="left" vertical="top" textRotation="0" wrapText="tru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right" vertical="top" textRotation="0" wrapText="false" indent="0" shrinkToFit="false"/>
      <protection locked="true" hidden="false"/>
    </xf>
    <xf numFmtId="164" fontId="33" fillId="2" borderId="0" xfId="0" applyFont="true" applyBorder="false" applyAlignment="true" applyProtection="true">
      <alignment horizontal="left" vertical="top" textRotation="0" wrapText="false" indent="0" shrinkToFit="false"/>
      <protection locked="false" hidden="false"/>
    </xf>
    <xf numFmtId="164" fontId="34"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center" vertical="bottom" textRotation="18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5" fillId="2" borderId="0" xfId="0" applyFont="true" applyBorder="true" applyAlignment="true" applyProtection="false">
      <alignment horizontal="justify" vertical="top" textRotation="0" wrapText="tru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4" fillId="2" borderId="25" xfId="0" applyFont="true" applyBorder="true" applyAlignment="true" applyProtection="false">
      <alignment horizontal="justify" vertical="top"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34" fillId="0" borderId="58" xfId="0" applyFont="true" applyBorder="true" applyAlignment="true" applyProtection="true">
      <alignment horizontal="justify" vertical="top" textRotation="0" wrapText="true" indent="0" shrinkToFit="false"/>
      <protection locked="false" hidden="false"/>
    </xf>
    <xf numFmtId="164" fontId="34" fillId="2" borderId="58"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true">
      <alignment horizontal="justify" vertical="top" textRotation="0" wrapText="true" indent="0" shrinkToFit="false"/>
      <protection locked="false" hidden="false"/>
    </xf>
    <xf numFmtId="164" fontId="34" fillId="2" borderId="23" xfId="0" applyFont="true" applyBorder="true" applyAlignment="true" applyProtection="false">
      <alignment horizontal="justify" vertical="top" textRotation="0" wrapText="true" indent="0" shrinkToFit="false"/>
      <protection locked="true" hidden="false"/>
    </xf>
    <xf numFmtId="164" fontId="34" fillId="2" borderId="15" xfId="0" applyFont="true" applyBorder="true" applyAlignment="true" applyProtection="false">
      <alignment horizontal="justify" vertical="top" textRotation="0" wrapText="true" indent="0" shrinkToFit="false"/>
      <protection locked="true" hidden="false"/>
    </xf>
    <xf numFmtId="164" fontId="34" fillId="2" borderId="16" xfId="0" applyFont="true" applyBorder="true" applyAlignment="true" applyProtection="false">
      <alignment horizontal="justify" vertical="top" textRotation="0" wrapText="true" indent="0" shrinkToFit="false"/>
      <protection locked="true" hidden="false"/>
    </xf>
    <xf numFmtId="164" fontId="38" fillId="2" borderId="23" xfId="0" applyFont="true" applyBorder="true" applyAlignment="true" applyProtection="false">
      <alignment horizontal="justify" vertical="top" textRotation="0" wrapText="true" indent="0" shrinkToFit="false"/>
      <protection locked="true" hidden="false"/>
    </xf>
    <xf numFmtId="164" fontId="0" fillId="2" borderId="23" xfId="0" applyFont="true" applyBorder="true" applyAlignment="true" applyProtection="false">
      <alignment horizontal="center" vertical="bottom" textRotation="180" wrapText="false" indent="0" shrinkToFit="false"/>
      <protection locked="true" hidden="false"/>
    </xf>
    <xf numFmtId="164" fontId="37" fillId="2" borderId="82"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true">
      <alignment horizontal="justify" vertical="top" textRotation="0" wrapText="true" indent="0" shrinkToFit="false"/>
      <protection locked="false" hidden="false"/>
    </xf>
    <xf numFmtId="164" fontId="34" fillId="2" borderId="8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2" borderId="0" xfId="22" applyFont="false" applyBorder="true" applyAlignment="true" applyProtection="true">
      <alignment horizontal="general" vertical="bottom" textRotation="0" wrapText="false" indent="0" shrinkToFit="false"/>
      <protection locked="true" hidden="false"/>
    </xf>
    <xf numFmtId="164" fontId="43" fillId="2" borderId="0" xfId="22" applyFont="true" applyBorder="true" applyAlignment="true" applyProtection="true">
      <alignment horizontal="center" vertical="bottom" textRotation="0" wrapText="false" indent="0" shrinkToFit="false"/>
      <protection locked="true" hidden="false"/>
    </xf>
    <xf numFmtId="164" fontId="44" fillId="3" borderId="0" xfId="23" applyFont="true" applyBorder="true" applyAlignment="true" applyProtection="true">
      <alignment horizontal="center" vertical="bottom" textRotation="0" wrapText="false" indent="0" shrinkToFit="false"/>
      <protection locked="true" hidden="false"/>
    </xf>
    <xf numFmtId="164" fontId="44" fillId="3" borderId="0" xfId="23" applyFont="false" applyBorder="true" applyAlignment="true" applyProtection="true">
      <alignment horizontal="general" vertical="bottom" textRotation="0" wrapText="false" indent="0" shrinkToFit="false"/>
      <protection locked="true" hidden="false"/>
    </xf>
    <xf numFmtId="164" fontId="44" fillId="3" borderId="0" xfId="23" applyFont="false" applyBorder="true" applyAlignment="true" applyProtection="true">
      <alignment horizontal="general" vertical="bottom" textRotation="0" wrapText="tru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6" fillId="4" borderId="1" xfId="24" applyFont="false" applyBorder="false" applyAlignment="true" applyProtection="true">
      <alignment horizontal="general" vertical="bottom" textRotation="0" wrapText="false" indent="0" shrinkToFit="false"/>
      <protection locked="true" hidden="false"/>
    </xf>
    <xf numFmtId="164" fontId="46" fillId="5" borderId="2" xfId="25"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7" fillId="4" borderId="22" xfId="24" applyFont="true" applyBorder="true" applyAlignment="true" applyProtection="true">
      <alignment horizontal="center" vertical="bottom" textRotation="0" wrapText="false" indent="0" shrinkToFit="false"/>
      <protection locked="true" hidden="false"/>
    </xf>
    <xf numFmtId="164" fontId="47" fillId="5" borderId="2" xfId="25" applyFont="true" applyBorder="true" applyAlignment="true" applyProtection="true">
      <alignment horizontal="center" vertical="bottom" textRotation="0" wrapText="false" indent="0" shrinkToFit="false"/>
      <protection locked="true" hidden="false"/>
    </xf>
    <xf numFmtId="164" fontId="47" fillId="4" borderId="83" xfId="24" applyFont="true" applyBorder="true" applyAlignment="true" applyProtection="true">
      <alignment horizontal="center" vertical="bottom" textRotation="0" wrapText="false" indent="0" shrinkToFit="false"/>
      <protection locked="true" hidden="false"/>
    </xf>
    <xf numFmtId="164" fontId="47" fillId="4" borderId="84" xfId="24" applyFont="true" applyBorder="true" applyAlignment="true" applyProtection="true">
      <alignment horizontal="center" vertical="bottom" textRotation="0" wrapText="false" indent="0" shrinkToFit="false"/>
      <protection locked="true" hidden="false"/>
    </xf>
    <xf numFmtId="164" fontId="47" fillId="4" borderId="85" xfId="24" applyFont="true" applyBorder="true" applyAlignment="true" applyProtection="true">
      <alignment horizontal="general" vertical="bottom" textRotation="0" wrapText="false" indent="0" shrinkToFit="false"/>
      <protection locked="true" hidden="false"/>
    </xf>
    <xf numFmtId="164" fontId="47" fillId="5" borderId="2" xfId="25" applyFont="true" applyBorder="fals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9" fillId="14" borderId="86" xfId="0" applyFont="true" applyBorder="true" applyAlignment="false" applyProtection="false">
      <alignment horizontal="general" vertical="bottom" textRotation="0" wrapText="false" indent="0" shrinkToFit="false"/>
      <protection locked="true" hidden="false"/>
    </xf>
    <xf numFmtId="164" fontId="49" fillId="14" borderId="87" xfId="0" applyFont="true" applyBorder="true" applyAlignment="false" applyProtection="false">
      <alignment horizontal="general" vertical="bottom" textRotation="0" wrapText="false" indent="0" shrinkToFit="false"/>
      <protection locked="true" hidden="false"/>
    </xf>
    <xf numFmtId="164" fontId="49" fillId="8" borderId="87" xfId="0" applyFont="true" applyBorder="true" applyAlignment="false" applyProtection="false">
      <alignment horizontal="general" vertical="bottom" textRotation="0" wrapText="false" indent="0" shrinkToFit="false"/>
      <protection locked="true" hidden="false"/>
    </xf>
    <xf numFmtId="164" fontId="49" fillId="14" borderId="8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6" fillId="6" borderId="22" xfId="0" applyFont="true" applyBorder="true" applyAlignment="true" applyProtection="false">
      <alignment horizontal="center" vertical="center" textRotation="0" wrapText="true" indent="0" shrinkToFit="false"/>
      <protection locked="true" hidden="false"/>
    </xf>
    <xf numFmtId="164" fontId="26" fillId="6" borderId="39" xfId="0" applyFont="true" applyBorder="true" applyAlignment="true" applyProtection="false">
      <alignment horizontal="center" vertical="center" textRotation="0" wrapText="true" indent="0" shrinkToFit="false"/>
      <protection locked="true" hidden="false"/>
    </xf>
    <xf numFmtId="164" fontId="26" fillId="6"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6" borderId="21" xfId="0" applyFont="true" applyBorder="true" applyAlignment="true" applyProtection="false">
      <alignment horizontal="center" vertical="center" textRotation="0" wrapText="true" indent="0" shrinkToFit="false"/>
      <protection locked="true" hidden="false"/>
    </xf>
    <xf numFmtId="164" fontId="26" fillId="6"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6" borderId="52"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0" fillId="10" borderId="89" xfId="0" applyFont="true" applyBorder="true" applyAlignment="true" applyProtection="false">
      <alignment horizontal="center" vertical="center" textRotation="0" wrapText="false" indent="0" shrinkToFit="false"/>
      <protection locked="true" hidden="false"/>
    </xf>
    <xf numFmtId="164" fontId="0" fillId="15" borderId="89" xfId="0" applyFont="true" applyBorder="true" applyAlignment="true" applyProtection="false">
      <alignment horizontal="center" vertical="center" textRotation="0" wrapText="fals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22"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5" fillId="16" borderId="0" xfId="0" applyFont="true" applyBorder="true" applyAlignment="false" applyProtection="false">
      <alignment horizontal="general" vertical="bottom" textRotation="0" wrapText="false" indent="0" shrinkToFit="false"/>
      <protection locked="true" hidden="false"/>
    </xf>
    <xf numFmtId="164" fontId="51" fillId="7"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layout" xfId="21"/>
    <cellStyle name="*unknown*" xfId="20" builtinId="8"/>
    <cellStyle name="Excel_BuiltIn_Neutrale" xfId="22"/>
    <cellStyle name="Excel_BuiltIn_Valore valido" xfId="23"/>
    <cellStyle name="Excel_BuiltIn_Input" xfId="24"/>
    <cellStyle name="Excel_BuiltIn_Nota" xfId="25"/>
  </cellStyles>
  <dxfs count="278">
    <dxf>
      <font>
        <name val="Calibri"/>
        <family val="2"/>
        <color rgb="00FFFFFF"/>
        <sz val="11"/>
      </font>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b val="1"/>
        <i val="0"/>
        <color rgb="00FFFFFF"/>
        <sz val="11"/>
      </font>
    </dxf>
    <dxf>
      <font>
        <name val="Calibri"/>
        <family val="2"/>
        <b val="1"/>
        <i val="0"/>
        <color rgb="00FFFFFF"/>
        <sz val="11"/>
      </font>
    </dxf>
    <dxf>
      <font>
        <name val="Calibri"/>
        <family val="2"/>
        <b val="1"/>
        <i val="0"/>
        <color rgb="00FFFFFF"/>
        <sz val="11"/>
      </font>
    </dxf>
    <dxf>
      <font>
        <name val="Calibri"/>
        <family val="2"/>
        <color rgb="00FFFFFF"/>
        <sz val="11"/>
      </font>
    </dxf>
    <dxf>
      <font>
        <name val="Calibri"/>
        <family val="2"/>
        <color rgb="00FFFFFF"/>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00FFFFFF"/>
        <sz val="11"/>
      </font>
      <fill>
        <patternFill>
          <bgColor rgb="FFFFFFFF"/>
        </patternFill>
      </fill>
      <border diagonalUp="false" diagonalDown="false">
        <left style="thin"/>
        <right style="thin"/>
        <top style="thin"/>
        <bottom style="thin"/>
        <diagonal/>
      </border>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00FFFFFF"/>
        <sz val="11"/>
      </font>
      <fill>
        <patternFill>
          <bgColor rgb="00FFFFFF"/>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border diagonalUp="false" diagonalDown="false">
        <left style="thin"/>
        <right style="thin"/>
        <top style="thin"/>
        <bottom style="thin"/>
        <diagonal/>
      </border>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00FFFFFF"/>
        <sz val="11"/>
      </font>
      <fill>
        <patternFill>
          <bgColor rgb="00FFFFFF"/>
        </patternFill>
      </fill>
    </dxf>
    <dxf>
      <font>
        <name val="Calibri"/>
        <family val="2"/>
        <color rgb="FFFFFF99"/>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000000"/>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00FFFFFF"/>
        <sz val="11"/>
      </font>
      <fill>
        <patternFill>
          <bgColor rgb="00FFFFFF"/>
        </patternFill>
      </fill>
    </dxf>
    <dxf>
      <font>
        <name val="Calibri"/>
        <family val="2"/>
        <color rgb="FF000000"/>
        <sz val="11"/>
      </font>
      <fill>
        <patternFill>
          <bgColor rgb="FFFFFF99"/>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00FFFFFF"/>
        <sz val="11"/>
      </font>
      <fill>
        <patternFill>
          <bgColor rgb="FFFFFF99"/>
        </patternFill>
      </fill>
    </dxf>
    <dxf>
      <font>
        <name val="Calibri"/>
        <family val="2"/>
        <color rgb="00FFFFFF"/>
        <sz val="11"/>
      </font>
      <fill>
        <patternFill>
          <bgColor rgb="FFFFFF99"/>
        </patternFill>
      </fill>
    </dxf>
    <dxf>
      <font>
        <name val="Calibri"/>
        <family val="2"/>
        <color rgb="00FFFFFF"/>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00FFFFFF"/>
        <sz val="11"/>
      </font>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00FFFFFF"/>
        <sz val="11"/>
      </font>
      <fill>
        <patternFill>
          <bgColor rgb="00FFFFFF"/>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
      <font>
        <name val="Calibri"/>
        <family val="2"/>
        <color rgb="FFFFFF99"/>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46</xdr:row>
      <xdr:rowOff>160920</xdr:rowOff>
    </xdr:from>
    <xdr:to>
      <xdr:col>2</xdr:col>
      <xdr:colOff>12600</xdr:colOff>
      <xdr:row>49</xdr:row>
      <xdr:rowOff>9360</xdr:rowOff>
    </xdr:to>
    <xdr:pic>
      <xdr:nvPicPr>
        <xdr:cNvPr id="0" name="Picture 3" descr="logo_ce-en-quadri-lr"/>
        <xdr:cNvPicPr/>
      </xdr:nvPicPr>
      <xdr:blipFill>
        <a:blip r:embed="rId1"/>
        <a:stretch/>
      </xdr:blipFill>
      <xdr:spPr>
        <a:xfrm>
          <a:off x="512640" y="14943600"/>
          <a:ext cx="1522440" cy="1001160"/>
        </a:xfrm>
        <a:prstGeom prst="rect">
          <a:avLst/>
        </a:prstGeom>
        <a:ln w="0">
          <a:noFill/>
        </a:ln>
      </xdr:spPr>
    </xdr:pic>
    <xdr:clientData/>
  </xdr:twoCellAnchor>
  <xdr:twoCellAnchor editAs="oneCell">
    <xdr:from>
      <xdr:col>1</xdr:col>
      <xdr:colOff>1188360</xdr:colOff>
      <xdr:row>0</xdr:row>
      <xdr:rowOff>363240</xdr:rowOff>
    </xdr:from>
    <xdr:to>
      <xdr:col>3</xdr:col>
      <xdr:colOff>291240</xdr:colOff>
      <xdr:row>4</xdr:row>
      <xdr:rowOff>66960</xdr:rowOff>
    </xdr:to>
    <xdr:pic>
      <xdr:nvPicPr>
        <xdr:cNvPr id="1" name="Picture 2" descr="logo_ce-en-rvb-lr"/>
        <xdr:cNvPicPr/>
      </xdr:nvPicPr>
      <xdr:blipFill>
        <a:blip r:embed="rId2"/>
        <a:stretch/>
      </xdr:blipFill>
      <xdr:spPr>
        <a:xfrm>
          <a:off x="1590480" y="363240"/>
          <a:ext cx="2877120" cy="1656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6" activeCellId="0" sqref="C16:D16"/>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22.99"/>
    <col collapsed="false" customWidth="true" hidden="false" outlineLevel="0" max="3" min="3" style="1" width="30.56"/>
    <col collapsed="false" customWidth="true" hidden="false" outlineLevel="0" max="4" min="4" style="1" width="93.99"/>
    <col collapsed="false" customWidth="true" hidden="false" outlineLevel="0" max="5" min="5" style="2" width="5.99"/>
    <col collapsed="false" customWidth="false" hidden="false" outlineLevel="0" max="257" min="6" style="1" width="9.14"/>
  </cols>
  <sheetData>
    <row r="1" customFormat="false" ht="78.75" hidden="false" customHeight="true" outlineLevel="0" collapsed="false">
      <c r="A1" s="2"/>
      <c r="B1" s="2"/>
      <c r="C1" s="2"/>
      <c r="D1" s="2"/>
      <c r="F1" s="2"/>
      <c r="G1" s="2"/>
      <c r="H1" s="2"/>
      <c r="I1" s="2"/>
    </row>
    <row r="2" customFormat="false" ht="15" hidden="false" customHeight="true" outlineLevel="0" collapsed="false">
      <c r="A2" s="2"/>
      <c r="B2" s="2"/>
      <c r="C2" s="2"/>
      <c r="D2" s="3"/>
      <c r="E2" s="3"/>
      <c r="F2" s="3"/>
      <c r="G2" s="3"/>
      <c r="H2" s="3"/>
      <c r="I2" s="3"/>
    </row>
    <row r="3" customFormat="false" ht="15" hidden="false" customHeight="false" outlineLevel="0" collapsed="false">
      <c r="A3" s="2"/>
      <c r="B3" s="2"/>
      <c r="C3" s="2"/>
      <c r="D3" s="2"/>
      <c r="F3" s="2"/>
      <c r="G3" s="2"/>
      <c r="H3" s="2"/>
      <c r="I3" s="2"/>
    </row>
    <row r="4" s="4" customFormat="true" ht="45" hidden="false" customHeight="true" outlineLevel="0" collapsed="false">
      <c r="A4" s="2"/>
      <c r="B4" s="2"/>
      <c r="C4" s="2"/>
      <c r="D4" s="2"/>
      <c r="E4" s="2"/>
      <c r="F4" s="2"/>
      <c r="G4" s="2"/>
      <c r="H4" s="2"/>
      <c r="I4" s="2"/>
    </row>
    <row r="5" customFormat="false" ht="15" hidden="false" customHeight="false" outlineLevel="0" collapsed="false">
      <c r="A5" s="2"/>
      <c r="B5" s="2"/>
      <c r="C5" s="2"/>
      <c r="D5" s="2"/>
      <c r="F5" s="2"/>
      <c r="G5" s="2"/>
      <c r="H5" s="2"/>
      <c r="I5" s="2"/>
    </row>
    <row r="6" customFormat="false" ht="15" hidden="false" customHeight="false" outlineLevel="0" collapsed="false">
      <c r="A6" s="2"/>
      <c r="B6" s="2"/>
      <c r="C6" s="2"/>
      <c r="D6" s="2"/>
      <c r="F6" s="2"/>
      <c r="G6" s="2"/>
      <c r="H6" s="2"/>
      <c r="I6" s="2"/>
    </row>
    <row r="7" customFormat="false" ht="15" hidden="false" customHeight="false" outlineLevel="0" collapsed="false">
      <c r="A7" s="2"/>
      <c r="B7" s="2"/>
      <c r="C7" s="2"/>
      <c r="D7" s="2"/>
      <c r="F7" s="5"/>
      <c r="G7" s="5"/>
      <c r="H7" s="5"/>
      <c r="I7" s="5"/>
    </row>
    <row r="8" customFormat="false" ht="15" hidden="false" customHeight="false" outlineLevel="0" collapsed="false">
      <c r="A8" s="2"/>
      <c r="B8" s="2"/>
      <c r="C8" s="2"/>
      <c r="D8" s="2"/>
      <c r="F8" s="5"/>
      <c r="G8" s="5"/>
      <c r="H8" s="5"/>
      <c r="I8" s="5"/>
    </row>
    <row r="9" customFormat="false" ht="19.5" hidden="false" customHeight="true" outlineLevel="0" collapsed="false">
      <c r="A9" s="2"/>
      <c r="B9" s="2"/>
      <c r="C9" s="2"/>
      <c r="D9" s="2"/>
      <c r="F9" s="6"/>
      <c r="G9" s="6"/>
      <c r="H9" s="6"/>
      <c r="I9" s="5"/>
    </row>
    <row r="10" customFormat="false" ht="32.25" hidden="false" customHeight="true" outlineLevel="0" collapsed="false">
      <c r="A10" s="7" t="s">
        <v>0</v>
      </c>
      <c r="B10" s="7"/>
      <c r="C10" s="7"/>
      <c r="D10" s="7"/>
      <c r="E10" s="7"/>
      <c r="F10" s="8"/>
      <c r="G10" s="8"/>
      <c r="H10" s="8"/>
      <c r="I10" s="9"/>
    </row>
    <row r="11" customFormat="false" ht="79.5" hidden="false" customHeight="true" outlineLevel="0" collapsed="false">
      <c r="A11" s="10" t="s">
        <v>1</v>
      </c>
      <c r="B11" s="10"/>
      <c r="C11" s="10"/>
      <c r="D11" s="10"/>
      <c r="E11" s="10"/>
      <c r="F11" s="8"/>
      <c r="G11" s="8"/>
      <c r="H11" s="8"/>
      <c r="I11" s="9"/>
    </row>
    <row r="12" customFormat="false" ht="99.75" hidden="false" customHeight="true" outlineLevel="0" collapsed="false">
      <c r="A12" s="10" t="s">
        <v>2</v>
      </c>
      <c r="B12" s="10"/>
      <c r="C12" s="10"/>
      <c r="D12" s="10"/>
      <c r="E12" s="10"/>
      <c r="F12" s="8"/>
      <c r="G12" s="8"/>
      <c r="H12" s="8"/>
      <c r="I12" s="9"/>
    </row>
    <row r="13" customFormat="false" ht="31.5" hidden="false" customHeight="true" outlineLevel="0" collapsed="false">
      <c r="A13" s="11" t="s">
        <v>3</v>
      </c>
      <c r="B13" s="11"/>
      <c r="C13" s="11"/>
      <c r="D13" s="11"/>
      <c r="E13" s="11"/>
      <c r="F13" s="8"/>
      <c r="G13" s="8"/>
      <c r="H13" s="8"/>
      <c r="I13" s="9"/>
    </row>
    <row r="14" customFormat="false" ht="31.5" hidden="false" customHeight="true" outlineLevel="0" collapsed="false">
      <c r="A14" s="12"/>
      <c r="B14" s="12"/>
      <c r="C14" s="12"/>
      <c r="D14" s="12"/>
      <c r="E14" s="12"/>
      <c r="F14" s="8"/>
      <c r="G14" s="8"/>
      <c r="H14" s="8"/>
      <c r="I14" s="9"/>
    </row>
    <row r="15" customFormat="false" ht="17.25" hidden="false" customHeight="true" outlineLevel="0" collapsed="false">
      <c r="A15" s="13"/>
      <c r="B15" s="14" t="s">
        <v>4</v>
      </c>
      <c r="C15" s="14"/>
      <c r="D15" s="14"/>
      <c r="E15" s="13"/>
    </row>
    <row r="16" customFormat="false" ht="15" hidden="false" customHeight="true" outlineLevel="0" collapsed="false">
      <c r="A16" s="15"/>
      <c r="B16" s="16" t="s">
        <v>5</v>
      </c>
      <c r="C16" s="17"/>
      <c r="D16" s="17"/>
      <c r="E16" s="13"/>
    </row>
    <row r="17" customFormat="false" ht="15" hidden="false" customHeight="true" outlineLevel="0" collapsed="false">
      <c r="A17" s="15"/>
      <c r="B17" s="16" t="s">
        <v>6</v>
      </c>
      <c r="C17" s="17"/>
      <c r="D17" s="17"/>
      <c r="E17" s="13"/>
    </row>
    <row r="18" customFormat="false" ht="15" hidden="false" customHeight="true" outlineLevel="0" collapsed="false">
      <c r="A18" s="15"/>
      <c r="B18" s="16" t="s">
        <v>7</v>
      </c>
      <c r="C18" s="17"/>
      <c r="D18" s="17"/>
      <c r="E18" s="13"/>
    </row>
    <row r="19" customFormat="false" ht="15" hidden="false" customHeight="true" outlineLevel="0" collapsed="false">
      <c r="A19" s="15"/>
      <c r="B19" s="16" t="s">
        <v>8</v>
      </c>
      <c r="C19" s="17"/>
      <c r="D19" s="17"/>
      <c r="E19" s="13"/>
    </row>
    <row r="20" customFormat="false" ht="15" hidden="false" customHeight="true" outlineLevel="0" collapsed="false">
      <c r="A20" s="15"/>
      <c r="B20" s="16" t="s">
        <v>9</v>
      </c>
      <c r="C20" s="17"/>
      <c r="D20" s="17"/>
      <c r="E20" s="13"/>
    </row>
    <row r="21" customFormat="false" ht="15.75" hidden="false" customHeight="true" outlineLevel="0" collapsed="false">
      <c r="A21" s="15"/>
      <c r="B21" s="18" t="s">
        <v>10</v>
      </c>
      <c r="C21" s="19"/>
      <c r="D21" s="19"/>
      <c r="E21" s="13"/>
    </row>
    <row r="22" s="2" customFormat="true" ht="15.75" hidden="false" customHeight="false" outlineLevel="0" collapsed="false">
      <c r="A22" s="15"/>
      <c r="B22" s="13"/>
      <c r="C22" s="13"/>
      <c r="D22" s="13"/>
      <c r="E22" s="13"/>
    </row>
    <row r="23" customFormat="false" ht="15" hidden="false" customHeight="false" outlineLevel="0" collapsed="false">
      <c r="A23" s="15"/>
      <c r="B23" s="20" t="s">
        <v>11</v>
      </c>
      <c r="C23" s="21"/>
      <c r="D23" s="22"/>
      <c r="E23" s="13"/>
    </row>
    <row r="24" customFormat="false" ht="18" hidden="false" customHeight="true" outlineLevel="0" collapsed="false">
      <c r="A24" s="15"/>
      <c r="B24" s="23" t="s">
        <v>12</v>
      </c>
      <c r="C24" s="23"/>
      <c r="D24" s="23"/>
      <c r="E24" s="13"/>
    </row>
    <row r="25" customFormat="false" ht="15" hidden="false" customHeight="true" outlineLevel="0" collapsed="false">
      <c r="A25" s="15"/>
      <c r="B25" s="16" t="s">
        <v>13</v>
      </c>
      <c r="C25" s="17"/>
      <c r="D25" s="17"/>
      <c r="E25" s="13"/>
    </row>
    <row r="26" customFormat="false" ht="15" hidden="false" customHeight="true" outlineLevel="0" collapsed="false">
      <c r="A26" s="15"/>
      <c r="B26" s="16" t="s">
        <v>6</v>
      </c>
      <c r="C26" s="17"/>
      <c r="D26" s="17"/>
      <c r="E26" s="13"/>
    </row>
    <row r="27" customFormat="false" ht="15" hidden="false" customHeight="true" outlineLevel="0" collapsed="false">
      <c r="A27" s="15"/>
      <c r="B27" s="16" t="s">
        <v>7</v>
      </c>
      <c r="C27" s="17"/>
      <c r="D27" s="17"/>
      <c r="E27" s="13"/>
    </row>
    <row r="28" customFormat="false" ht="15" hidden="false" customHeight="true" outlineLevel="0" collapsed="false">
      <c r="A28" s="15"/>
      <c r="B28" s="16" t="s">
        <v>8</v>
      </c>
      <c r="C28" s="17"/>
      <c r="D28" s="17"/>
      <c r="E28" s="13"/>
    </row>
    <row r="29" customFormat="false" ht="15" hidden="false" customHeight="true" outlineLevel="0" collapsed="false">
      <c r="A29" s="15"/>
      <c r="B29" s="16" t="s">
        <v>9</v>
      </c>
      <c r="C29" s="17"/>
      <c r="D29" s="17"/>
      <c r="E29" s="13"/>
    </row>
    <row r="30" customFormat="false" ht="19.5" hidden="false" customHeight="true" outlineLevel="0" collapsed="false">
      <c r="A30" s="15"/>
      <c r="B30" s="23" t="s">
        <v>14</v>
      </c>
      <c r="C30" s="23"/>
      <c r="D30" s="23"/>
      <c r="E30" s="13"/>
    </row>
    <row r="31" customFormat="false" ht="15" hidden="false" customHeight="true" outlineLevel="0" collapsed="false">
      <c r="A31" s="15"/>
      <c r="B31" s="16" t="s">
        <v>15</v>
      </c>
      <c r="C31" s="17"/>
      <c r="D31" s="17"/>
      <c r="E31" s="13"/>
    </row>
    <row r="32" customFormat="false" ht="15" hidden="false" customHeight="true" outlineLevel="0" collapsed="false">
      <c r="A32" s="15"/>
      <c r="B32" s="16" t="s">
        <v>6</v>
      </c>
      <c r="C32" s="17"/>
      <c r="D32" s="17"/>
      <c r="E32" s="13"/>
    </row>
    <row r="33" customFormat="false" ht="15" hidden="false" customHeight="true" outlineLevel="0" collapsed="false">
      <c r="A33" s="15"/>
      <c r="B33" s="16" t="s">
        <v>7</v>
      </c>
      <c r="C33" s="17"/>
      <c r="D33" s="17"/>
      <c r="E33" s="13"/>
    </row>
    <row r="34" customFormat="false" ht="15" hidden="false" customHeight="true" outlineLevel="0" collapsed="false">
      <c r="A34" s="15"/>
      <c r="B34" s="16" t="s">
        <v>8</v>
      </c>
      <c r="C34" s="17"/>
      <c r="D34" s="17"/>
      <c r="E34" s="13"/>
    </row>
    <row r="35" customFormat="false" ht="15.75" hidden="false" customHeight="true" outlineLevel="0" collapsed="false">
      <c r="A35" s="15"/>
      <c r="B35" s="18" t="s">
        <v>9</v>
      </c>
      <c r="C35" s="19"/>
      <c r="D35" s="19"/>
      <c r="E35" s="13"/>
    </row>
    <row r="36" s="2" customFormat="true" ht="15.75" hidden="false" customHeight="false" outlineLevel="0" collapsed="false">
      <c r="A36" s="15"/>
      <c r="B36" s="13"/>
      <c r="C36" s="13"/>
      <c r="D36" s="13"/>
      <c r="E36" s="13"/>
    </row>
    <row r="37" customFormat="false" ht="32.25" hidden="false" customHeight="true" outlineLevel="0" collapsed="false">
      <c r="A37" s="15"/>
      <c r="B37" s="24" t="s">
        <v>16</v>
      </c>
      <c r="C37" s="24"/>
      <c r="D37" s="24"/>
      <c r="E37" s="13"/>
      <c r="I37" s="25"/>
    </row>
    <row r="38" customFormat="false" ht="15.75" hidden="false" customHeight="false" outlineLevel="0" collapsed="false">
      <c r="A38" s="15"/>
      <c r="B38" s="26" t="s">
        <v>17</v>
      </c>
      <c r="C38" s="27"/>
      <c r="D38" s="28"/>
      <c r="E38" s="13"/>
    </row>
    <row r="39" s="2" customFormat="true" ht="15.75" hidden="false" customHeight="false" outlineLevel="0" collapsed="false">
      <c r="A39" s="15"/>
      <c r="B39" s="29"/>
      <c r="C39" s="29"/>
      <c r="D39" s="30"/>
      <c r="E39" s="13"/>
    </row>
    <row r="40" customFormat="false" ht="30.75" hidden="false" customHeight="true" outlineLevel="0" collapsed="false">
      <c r="A40" s="15"/>
      <c r="B40" s="24" t="s">
        <v>18</v>
      </c>
      <c r="C40" s="24"/>
      <c r="D40" s="24"/>
      <c r="E40" s="13"/>
    </row>
    <row r="41" customFormat="false" ht="15" hidden="false" customHeight="true" outlineLevel="0" collapsed="false">
      <c r="A41" s="15"/>
      <c r="B41" s="31" t="s">
        <v>19</v>
      </c>
      <c r="C41" s="31"/>
      <c r="D41" s="32"/>
      <c r="E41" s="13"/>
    </row>
    <row r="42" customFormat="false" ht="33.75" hidden="false" customHeight="true" outlineLevel="0" collapsed="false">
      <c r="A42" s="15"/>
      <c r="B42" s="31" t="s">
        <v>20</v>
      </c>
      <c r="C42" s="31"/>
      <c r="D42" s="32"/>
      <c r="E42" s="13"/>
    </row>
    <row r="43" customFormat="false" ht="15.75" hidden="false" customHeight="true" outlineLevel="0" collapsed="false">
      <c r="A43" s="15"/>
      <c r="B43" s="26" t="s">
        <v>21</v>
      </c>
      <c r="C43" s="26"/>
      <c r="D43" s="33"/>
      <c r="E43" s="13"/>
    </row>
    <row r="44" s="2" customFormat="true" ht="15" hidden="false" customHeight="false" outlineLevel="0" collapsed="false">
      <c r="A44" s="13"/>
      <c r="B44" s="34"/>
      <c r="C44" s="34"/>
      <c r="D44" s="34"/>
      <c r="E44" s="13"/>
      <c r="F44" s="9"/>
      <c r="G44" s="9"/>
      <c r="H44" s="5"/>
      <c r="I44" s="5"/>
      <c r="J44" s="5"/>
    </row>
    <row r="45" customFormat="false" ht="124.5" hidden="false" customHeight="true" outlineLevel="0" collapsed="false">
      <c r="A45" s="2"/>
      <c r="B45" s="2"/>
      <c r="D45" s="35" t="s">
        <v>22</v>
      </c>
      <c r="F45" s="36"/>
      <c r="G45" s="36"/>
      <c r="H45" s="36"/>
      <c r="I45" s="5"/>
      <c r="J45" s="5"/>
    </row>
    <row r="46" s="38" customFormat="true" ht="15" hidden="false" customHeight="false" outlineLevel="0" collapsed="false">
      <c r="A46" s="37"/>
      <c r="B46" s="37"/>
      <c r="C46" s="37"/>
      <c r="D46" s="37"/>
      <c r="E46" s="37"/>
      <c r="F46" s="37"/>
      <c r="G46" s="37"/>
      <c r="H46" s="37"/>
      <c r="I46" s="37"/>
    </row>
    <row r="47" customFormat="false" ht="60" hidden="false" customHeight="false" outlineLevel="0" collapsed="false">
      <c r="A47" s="39"/>
      <c r="B47" s="39"/>
      <c r="C47" s="39"/>
      <c r="D47" s="40" t="s">
        <v>22</v>
      </c>
      <c r="E47" s="39"/>
    </row>
    <row r="48" customFormat="false" ht="15" hidden="false" customHeight="false" outlineLevel="0" collapsed="false">
      <c r="A48" s="39"/>
      <c r="B48" s="39"/>
      <c r="C48" s="39"/>
      <c r="D48" s="41" t="s">
        <v>23</v>
      </c>
      <c r="E48" s="39"/>
    </row>
    <row r="49" customFormat="false" ht="15.75" hidden="false" customHeight="false" outlineLevel="0" collapsed="false">
      <c r="A49" s="39"/>
      <c r="B49" s="39"/>
      <c r="C49" s="39"/>
      <c r="D49" s="39"/>
      <c r="E49" s="39"/>
    </row>
    <row r="50" customFormat="false" ht="47.25" hidden="false" customHeight="true" outlineLevel="0" collapsed="false">
      <c r="A50" s="42"/>
      <c r="B50" s="43" t="s">
        <v>24</v>
      </c>
      <c r="C50" s="43"/>
      <c r="D50" s="43"/>
      <c r="E50" s="42"/>
      <c r="F50" s="4"/>
      <c r="G50" s="4"/>
      <c r="H50" s="4"/>
      <c r="I50" s="4"/>
    </row>
    <row r="51" customFormat="false" ht="15" hidden="false" customHeight="false" outlineLevel="0" collapsed="false">
      <c r="A51" s="39"/>
      <c r="B51" s="39"/>
      <c r="C51" s="39"/>
      <c r="D51" s="39"/>
      <c r="E51" s="39"/>
    </row>
    <row r="52" customFormat="false" ht="15" hidden="false" customHeight="false" outlineLevel="0" collapsed="false">
      <c r="A52" s="44"/>
      <c r="B52" s="45" t="s">
        <v>25</v>
      </c>
      <c r="C52" s="45"/>
      <c r="D52" s="39"/>
      <c r="E52" s="39"/>
    </row>
    <row r="53" customFormat="false" ht="15" hidden="false" customHeight="false" outlineLevel="0" collapsed="false">
      <c r="A53" s="44"/>
      <c r="B53" s="45"/>
      <c r="C53" s="45"/>
      <c r="D53" s="39"/>
      <c r="E53" s="39"/>
    </row>
    <row r="54" customFormat="false" ht="15" hidden="false" customHeight="false" outlineLevel="0" collapsed="false">
      <c r="A54" s="44"/>
      <c r="B54" s="45" t="s">
        <v>26</v>
      </c>
      <c r="C54" s="45"/>
      <c r="D54" s="39"/>
      <c r="E54" s="39"/>
    </row>
    <row r="55" customFormat="false" ht="15" hidden="false" customHeight="false" outlineLevel="0" collapsed="false">
      <c r="A55" s="44"/>
      <c r="B55" s="45"/>
      <c r="C55" s="45"/>
      <c r="D55" s="39"/>
      <c r="E55" s="39"/>
    </row>
    <row r="56" customFormat="false" ht="114.75" hidden="false" customHeight="true" outlineLevel="0" collapsed="false">
      <c r="A56" s="44"/>
      <c r="B56" s="46" t="s">
        <v>27</v>
      </c>
      <c r="C56" s="46"/>
      <c r="D56" s="46"/>
      <c r="E56" s="39"/>
    </row>
    <row r="57" customFormat="false" ht="15" hidden="false" customHeight="false" outlineLevel="0" collapsed="false">
      <c r="A57" s="44"/>
      <c r="B57" s="47"/>
      <c r="C57" s="47"/>
      <c r="D57" s="47"/>
      <c r="E57" s="39"/>
    </row>
    <row r="58" customFormat="false" ht="15" hidden="false" customHeight="true" outlineLevel="0" collapsed="false">
      <c r="A58" s="44"/>
      <c r="B58" s="48" t="s">
        <v>28</v>
      </c>
      <c r="C58" s="48"/>
      <c r="D58" s="48"/>
      <c r="E58" s="39"/>
    </row>
    <row r="59" customFormat="false" ht="15" hidden="false" customHeight="true" outlineLevel="0" collapsed="false">
      <c r="A59" s="44"/>
      <c r="B59" s="47"/>
      <c r="C59" s="47"/>
      <c r="D59" s="47"/>
      <c r="E59" s="39"/>
    </row>
    <row r="60" customFormat="false" ht="102.75" hidden="false" customHeight="true" outlineLevel="0" collapsed="false">
      <c r="A60" s="44"/>
      <c r="B60" s="46" t="s">
        <v>29</v>
      </c>
      <c r="C60" s="46"/>
      <c r="D60" s="46"/>
      <c r="E60" s="39"/>
    </row>
    <row r="61" customFormat="false" ht="126" hidden="false" customHeight="true" outlineLevel="0" collapsed="false">
      <c r="A61" s="39"/>
      <c r="B61" s="46" t="s">
        <v>30</v>
      </c>
      <c r="C61" s="46"/>
      <c r="D61" s="46"/>
      <c r="E61" s="49"/>
    </row>
    <row r="62" customFormat="false" ht="15" hidden="false" customHeight="false" outlineLevel="0" collapsed="false">
      <c r="A62" s="39"/>
      <c r="B62" s="49"/>
      <c r="C62" s="49"/>
      <c r="D62" s="49"/>
      <c r="E62" s="49"/>
    </row>
    <row r="63" customFormat="false" ht="15" hidden="false" customHeight="false" outlineLevel="0" collapsed="false">
      <c r="A63" s="39"/>
      <c r="B63" s="45" t="s">
        <v>31</v>
      </c>
      <c r="C63" s="45"/>
      <c r="D63" s="39"/>
      <c r="E63" s="39"/>
    </row>
    <row r="64" customFormat="false" ht="15" hidden="false" customHeight="false" outlineLevel="0" collapsed="false">
      <c r="A64" s="39"/>
      <c r="B64" s="39"/>
      <c r="C64" s="39"/>
      <c r="D64" s="39"/>
      <c r="E64" s="39"/>
    </row>
    <row r="65" customFormat="false" ht="111.75" hidden="false" customHeight="true" outlineLevel="0" collapsed="false">
      <c r="A65" s="39"/>
      <c r="B65" s="46" t="s">
        <v>32</v>
      </c>
      <c r="C65" s="46"/>
      <c r="D65" s="46"/>
      <c r="E65" s="39"/>
    </row>
    <row r="66" customFormat="false" ht="33.75" hidden="false" customHeight="true" outlineLevel="0" collapsed="false">
      <c r="A66" s="39"/>
      <c r="B66" s="46" t="s">
        <v>33</v>
      </c>
      <c r="C66" s="46"/>
      <c r="D66" s="46"/>
      <c r="E66" s="40"/>
    </row>
    <row r="67" customFormat="false" ht="16.5" hidden="false" customHeight="true" outlineLevel="0" collapsed="false">
      <c r="A67" s="39"/>
      <c r="B67" s="50"/>
      <c r="C67" s="50"/>
      <c r="D67" s="50" t="s">
        <v>34</v>
      </c>
      <c r="E67" s="40"/>
      <c r="J67" s="25"/>
    </row>
    <row r="68" customFormat="false" ht="15" hidden="false" customHeight="false" outlineLevel="0" collapsed="false">
      <c r="A68" s="39"/>
      <c r="B68" s="45" t="s">
        <v>35</v>
      </c>
      <c r="C68" s="45"/>
      <c r="D68" s="39"/>
      <c r="E68" s="39"/>
    </row>
    <row r="69" customFormat="false" ht="24" hidden="false" customHeight="true" outlineLevel="0" collapsed="false">
      <c r="A69" s="39"/>
      <c r="B69" s="39"/>
      <c r="C69" s="39"/>
      <c r="D69" s="39"/>
      <c r="E69" s="39"/>
    </row>
    <row r="70" customFormat="false" ht="125.25" hidden="false" customHeight="true" outlineLevel="0" collapsed="false">
      <c r="A70" s="39"/>
      <c r="B70" s="46" t="s">
        <v>36</v>
      </c>
      <c r="C70" s="46"/>
      <c r="D70" s="46"/>
      <c r="E70" s="39"/>
    </row>
    <row r="71" customFormat="false" ht="15" hidden="false" customHeight="false" outlineLevel="0" collapsed="false">
      <c r="A71" s="39"/>
      <c r="B71" s="39"/>
      <c r="C71" s="39"/>
      <c r="D71" s="39"/>
      <c r="E71" s="39"/>
    </row>
    <row r="72" customFormat="false" ht="15" hidden="false" customHeight="false" outlineLevel="0" collapsed="false">
      <c r="A72" s="39"/>
      <c r="B72" s="45" t="s">
        <v>37</v>
      </c>
      <c r="C72" s="45"/>
      <c r="D72" s="39"/>
      <c r="E72" s="39"/>
    </row>
    <row r="73" customFormat="false" ht="15" hidden="false" customHeight="false" outlineLevel="0" collapsed="false">
      <c r="A73" s="39"/>
      <c r="B73" s="39"/>
      <c r="C73" s="39"/>
      <c r="D73" s="39"/>
      <c r="E73" s="39"/>
    </row>
    <row r="74" customFormat="false" ht="78.75" hidden="false" customHeight="true" outlineLevel="0" collapsed="false">
      <c r="A74" s="39"/>
      <c r="B74" s="46" t="s">
        <v>38</v>
      </c>
      <c r="C74" s="46"/>
      <c r="D74" s="46"/>
      <c r="E74" s="39"/>
      <c r="I74" s="25"/>
    </row>
    <row r="75" customFormat="false" ht="15" hidden="false" customHeight="false" outlineLevel="0" collapsed="false">
      <c r="A75" s="39"/>
      <c r="B75" s="39"/>
      <c r="C75" s="39"/>
      <c r="D75" s="39"/>
      <c r="E75" s="39"/>
    </row>
    <row r="76" customFormat="false" ht="60.75" hidden="false" customHeight="true" outlineLevel="0" collapsed="false">
      <c r="A76" s="39"/>
      <c r="B76" s="46" t="s">
        <v>39</v>
      </c>
      <c r="C76" s="46"/>
      <c r="D76" s="46"/>
      <c r="E76" s="39"/>
    </row>
    <row r="77" customFormat="false" ht="15" hidden="false" customHeight="false" outlineLevel="0" collapsed="false">
      <c r="A77" s="39"/>
      <c r="B77" s="49"/>
      <c r="C77" s="49"/>
      <c r="D77" s="49"/>
      <c r="E77" s="39"/>
    </row>
    <row r="78" customFormat="false" ht="15" hidden="false" customHeight="false" outlineLevel="0" collapsed="false">
      <c r="A78" s="39"/>
      <c r="B78" s="39"/>
      <c r="C78" s="39"/>
      <c r="D78" s="41" t="s">
        <v>40</v>
      </c>
      <c r="E78" s="39"/>
    </row>
  </sheetData>
  <mergeCells count="40">
    <mergeCell ref="D2:I2"/>
    <mergeCell ref="A10:E10"/>
    <mergeCell ref="A11:E11"/>
    <mergeCell ref="A12:E12"/>
    <mergeCell ref="A13:E13"/>
    <mergeCell ref="A14:E14"/>
    <mergeCell ref="B15:D15"/>
    <mergeCell ref="C16:D16"/>
    <mergeCell ref="C17:D17"/>
    <mergeCell ref="C18:D18"/>
    <mergeCell ref="C19:D19"/>
    <mergeCell ref="C20:D20"/>
    <mergeCell ref="C21:D21"/>
    <mergeCell ref="B24:D24"/>
    <mergeCell ref="C25:D25"/>
    <mergeCell ref="C26:D26"/>
    <mergeCell ref="C27:D27"/>
    <mergeCell ref="C28:D28"/>
    <mergeCell ref="C29:D29"/>
    <mergeCell ref="B30:D30"/>
    <mergeCell ref="C31:D31"/>
    <mergeCell ref="C32:D32"/>
    <mergeCell ref="C33:D33"/>
    <mergeCell ref="C34:D34"/>
    <mergeCell ref="C35:D35"/>
    <mergeCell ref="B37:D37"/>
    <mergeCell ref="B40:D40"/>
    <mergeCell ref="B41:C41"/>
    <mergeCell ref="B42:C42"/>
    <mergeCell ref="B43:C43"/>
    <mergeCell ref="B50:D50"/>
    <mergeCell ref="B56:D56"/>
    <mergeCell ref="B58:D58"/>
    <mergeCell ref="B60:D60"/>
    <mergeCell ref="B61:D61"/>
    <mergeCell ref="B65:D65"/>
    <mergeCell ref="B66:D66"/>
    <mergeCell ref="B70:D70"/>
    <mergeCell ref="B74:D74"/>
    <mergeCell ref="B76:D76"/>
  </mergeCells>
  <printOptions headings="false" gridLines="false" gridLinesSet="true" horizontalCentered="true" verticalCentered="false"/>
  <pageMargins left="0.39375" right="0.39375" top="0.39375" bottom="0" header="0" footer="0.511811023622047"/>
  <pageSetup paperSize="9" scale="59" fitToWidth="1" fitToHeight="1" pageOrder="overThenDown" orientation="portrait" blackAndWhite="false" draft="false" cellComments="none" horizontalDpi="300" verticalDpi="300" copies="1"/>
  <headerFooter differentFirst="false" differentOddEven="false">
    <oddHeader>&amp;C&amp;A&amp;R&amp;P</oddHeader>
    <oddFooter/>
  </headerFooter>
  <rowBreaks count="1" manualBreakCount="1">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8" activeCellId="0" sqref="C8:E8"/>
    </sheetView>
  </sheetViews>
  <sheetFormatPr defaultColWidth="9.13671875" defaultRowHeight="15" zeroHeight="false" outlineLevelRow="0" outlineLevelCol="0"/>
  <cols>
    <col collapsed="false" customWidth="true" hidden="false" outlineLevel="0" max="1" min="1" style="402" width="3.85"/>
    <col collapsed="false" customWidth="true" hidden="false" outlineLevel="0" max="2" min="2" style="402" width="5.13"/>
    <col collapsed="false" customWidth="true" hidden="false" outlineLevel="0" max="3" min="3" style="402" width="8.99"/>
    <col collapsed="false" customWidth="true" hidden="false" outlineLevel="0" max="4" min="4" style="403" width="33.56"/>
    <col collapsed="false" customWidth="true" hidden="false" outlineLevel="0" max="5" min="5" style="403" width="9.85"/>
    <col collapsed="false" customWidth="true" hidden="false" outlineLevel="0" max="6" min="6" style="403" width="39.13"/>
    <col collapsed="false" customWidth="true" hidden="false" outlineLevel="0" max="7" min="7" style="403" width="15.13"/>
    <col collapsed="false" customWidth="true" hidden="false" outlineLevel="0" max="8" min="8" style="403" width="12.85"/>
    <col collapsed="false" customWidth="true" hidden="false" outlineLevel="0" max="9" min="9" style="403" width="14.28"/>
    <col collapsed="false" customWidth="true" hidden="false" outlineLevel="0" max="12" min="10" style="403" width="14.99"/>
    <col collapsed="false" customWidth="true" hidden="false" outlineLevel="0" max="13" min="13" style="403" width="14.7"/>
    <col collapsed="false" customWidth="true" hidden="false" outlineLevel="0" max="22" min="14" style="403" width="12.85"/>
    <col collapsed="false" customWidth="true" hidden="false" outlineLevel="0" max="23" min="23" style="403" width="47.56"/>
    <col collapsed="false" customWidth="true" hidden="false" outlineLevel="0" max="24" min="24" style="403" width="5.85"/>
    <col collapsed="false" customWidth="false" hidden="false" outlineLevel="0" max="257" min="25" style="403" width="9.14"/>
  </cols>
  <sheetData>
    <row r="1" s="403" customFormat="true" ht="15" hidden="false" customHeight="false" outlineLevel="0" collapsed="false">
      <c r="A1" s="405"/>
      <c r="B1" s="511"/>
      <c r="C1" s="511"/>
      <c r="D1" s="511"/>
      <c r="E1" s="511"/>
      <c r="F1" s="511"/>
      <c r="G1" s="511"/>
      <c r="H1" s="511"/>
      <c r="I1" s="511"/>
      <c r="J1" s="511"/>
      <c r="K1" s="511"/>
      <c r="L1" s="511"/>
      <c r="M1" s="511"/>
      <c r="N1" s="511"/>
      <c r="O1" s="511"/>
      <c r="P1" s="511"/>
      <c r="Q1" s="511"/>
      <c r="R1" s="511"/>
      <c r="S1" s="511"/>
      <c r="T1" s="511"/>
      <c r="U1" s="511"/>
      <c r="V1" s="511"/>
      <c r="W1" s="511"/>
      <c r="X1" s="406"/>
    </row>
    <row r="2" s="403" customFormat="true" ht="17.25" hidden="false" customHeight="true" outlineLevel="0" collapsed="false">
      <c r="A2" s="405"/>
      <c r="B2" s="666" t="n">
        <v>8</v>
      </c>
      <c r="C2" s="409" t="s">
        <v>533</v>
      </c>
      <c r="D2" s="409"/>
      <c r="E2" s="409"/>
      <c r="F2" s="512"/>
      <c r="G2" s="667"/>
      <c r="H2" s="667"/>
      <c r="I2" s="667"/>
      <c r="J2" s="667"/>
      <c r="K2" s="667"/>
      <c r="L2" s="667"/>
      <c r="M2" s="667"/>
      <c r="N2" s="667"/>
      <c r="O2" s="667"/>
      <c r="P2" s="667"/>
      <c r="Q2" s="667"/>
      <c r="R2" s="667"/>
      <c r="S2" s="667"/>
      <c r="T2" s="667"/>
      <c r="U2" s="667"/>
      <c r="V2" s="667"/>
      <c r="W2" s="667"/>
      <c r="X2" s="406"/>
    </row>
    <row r="3" s="403" customFormat="true" ht="17.25" hidden="false" customHeight="true" outlineLevel="0" collapsed="false">
      <c r="A3" s="406"/>
      <c r="B3" s="558"/>
      <c r="C3" s="558"/>
      <c r="D3" s="558"/>
      <c r="E3" s="558"/>
      <c r="F3" s="558"/>
      <c r="G3" s="558"/>
      <c r="H3" s="558"/>
      <c r="I3" s="558"/>
      <c r="J3" s="558"/>
      <c r="K3" s="558"/>
      <c r="L3" s="558"/>
      <c r="M3" s="566"/>
      <c r="N3" s="566"/>
      <c r="O3" s="566"/>
      <c r="P3" s="566"/>
      <c r="Q3" s="566"/>
      <c r="R3" s="566"/>
      <c r="S3" s="566"/>
      <c r="T3" s="566"/>
      <c r="U3" s="566"/>
      <c r="V3" s="566"/>
      <c r="W3" s="566"/>
      <c r="X3" s="406"/>
      <c r="AC3" s="583"/>
    </row>
    <row r="4" s="403" customFormat="true" ht="17.25" hidden="false" customHeight="true" outlineLevel="0" collapsed="false">
      <c r="A4" s="406"/>
      <c r="B4" s="668" t="s">
        <v>534</v>
      </c>
      <c r="C4" s="669" t="s">
        <v>535</v>
      </c>
      <c r="D4" s="669"/>
      <c r="E4" s="669"/>
      <c r="F4" s="669"/>
      <c r="G4" s="670"/>
      <c r="H4" s="670"/>
      <c r="I4" s="670"/>
      <c r="J4" s="670"/>
      <c r="K4" s="670"/>
      <c r="L4" s="670"/>
      <c r="M4" s="671"/>
      <c r="N4" s="671"/>
      <c r="O4" s="671"/>
      <c r="P4" s="671"/>
      <c r="Q4" s="671"/>
      <c r="R4" s="671"/>
      <c r="S4" s="671"/>
      <c r="T4" s="671"/>
      <c r="U4" s="671"/>
      <c r="V4" s="671"/>
      <c r="W4" s="672"/>
      <c r="X4" s="406"/>
      <c r="AC4" s="583"/>
    </row>
    <row r="5" s="403" customFormat="true" ht="12" hidden="false" customHeight="true" outlineLevel="0" collapsed="false">
      <c r="A5" s="406"/>
      <c r="B5" s="673"/>
      <c r="C5" s="558"/>
      <c r="D5" s="396"/>
      <c r="E5" s="558"/>
      <c r="F5" s="558"/>
      <c r="G5" s="558"/>
      <c r="H5" s="558"/>
      <c r="I5" s="558"/>
      <c r="J5" s="558"/>
      <c r="K5" s="558"/>
      <c r="L5" s="558"/>
      <c r="M5" s="558"/>
      <c r="N5" s="558"/>
      <c r="O5" s="558"/>
      <c r="P5" s="558"/>
      <c r="Q5" s="558"/>
      <c r="R5" s="558"/>
      <c r="S5" s="558"/>
      <c r="T5" s="558"/>
      <c r="U5" s="558"/>
      <c r="V5" s="558"/>
      <c r="W5" s="674"/>
      <c r="X5" s="406"/>
      <c r="AC5" s="583"/>
    </row>
    <row r="6" s="403" customFormat="true" ht="30" hidden="false" customHeight="true" outlineLevel="0" collapsed="false">
      <c r="A6" s="406"/>
      <c r="B6" s="673"/>
      <c r="C6" s="675" t="s">
        <v>536</v>
      </c>
      <c r="D6" s="676" t="s">
        <v>537</v>
      </c>
      <c r="E6" s="677" t="str">
        <f aca="false">IF(COUNTA('1. Waste treatment activity'!$F$17:$F$36),IF(COUNTIF('1. Waste treatment activity'!$F$17:$F$36,"Physico-chemical treatment of waste with calorific value")&gt;0,"Yes","No"),"")</f>
        <v/>
      </c>
      <c r="F6" s="260"/>
      <c r="G6" s="423" t="s">
        <v>381</v>
      </c>
      <c r="H6" s="423"/>
      <c r="I6" s="423"/>
      <c r="J6" s="423"/>
      <c r="K6" s="423"/>
      <c r="L6" s="423"/>
      <c r="M6" s="423"/>
      <c r="N6" s="423" t="s">
        <v>382</v>
      </c>
      <c r="O6" s="423"/>
      <c r="P6" s="423"/>
      <c r="Q6" s="423" t="s">
        <v>383</v>
      </c>
      <c r="R6" s="423"/>
      <c r="S6" s="423"/>
      <c r="T6" s="423" t="s">
        <v>384</v>
      </c>
      <c r="U6" s="423"/>
      <c r="V6" s="423"/>
      <c r="W6" s="436" t="s">
        <v>339</v>
      </c>
      <c r="X6" s="406"/>
      <c r="AC6" s="678"/>
    </row>
    <row r="7" s="403" customFormat="true" ht="52.5" hidden="false" customHeight="true" outlineLevel="0" collapsed="false">
      <c r="A7" s="406"/>
      <c r="B7" s="673"/>
      <c r="C7" s="679" t="s">
        <v>376</v>
      </c>
      <c r="D7" s="679"/>
      <c r="E7" s="679"/>
      <c r="F7" s="423" t="s">
        <v>330</v>
      </c>
      <c r="G7" s="423" t="s">
        <v>538</v>
      </c>
      <c r="H7" s="423" t="s">
        <v>539</v>
      </c>
      <c r="I7" s="423" t="s">
        <v>540</v>
      </c>
      <c r="J7" s="423" t="s">
        <v>541</v>
      </c>
      <c r="K7" s="423" t="s">
        <v>542</v>
      </c>
      <c r="L7" s="423" t="s">
        <v>360</v>
      </c>
      <c r="M7" s="423" t="s">
        <v>361</v>
      </c>
      <c r="N7" s="520" t="n">
        <v>2010</v>
      </c>
      <c r="O7" s="520" t="n">
        <v>2011</v>
      </c>
      <c r="P7" s="520" t="n">
        <v>2012</v>
      </c>
      <c r="Q7" s="520" t="n">
        <v>2010</v>
      </c>
      <c r="R7" s="520" t="n">
        <v>2011</v>
      </c>
      <c r="S7" s="520" t="n">
        <v>2012</v>
      </c>
      <c r="T7" s="520" t="n">
        <v>2010</v>
      </c>
      <c r="U7" s="520" t="n">
        <v>2011</v>
      </c>
      <c r="V7" s="520" t="n">
        <v>2012</v>
      </c>
      <c r="W7" s="436"/>
      <c r="X7" s="406"/>
      <c r="AC7" s="678"/>
    </row>
    <row r="8" s="403" customFormat="true" ht="45" hidden="false" customHeight="true" outlineLevel="0" collapsed="false">
      <c r="A8" s="406"/>
      <c r="B8" s="673"/>
      <c r="C8" s="212"/>
      <c r="D8" s="212"/>
      <c r="E8" s="212"/>
      <c r="F8" s="680"/>
      <c r="G8" s="213"/>
      <c r="H8" s="213"/>
      <c r="I8" s="213"/>
      <c r="J8" s="213"/>
      <c r="K8" s="213"/>
      <c r="L8" s="213"/>
      <c r="M8" s="213"/>
      <c r="N8" s="600"/>
      <c r="O8" s="600"/>
      <c r="P8" s="600"/>
      <c r="Q8" s="600"/>
      <c r="R8" s="600"/>
      <c r="S8" s="600"/>
      <c r="T8" s="600"/>
      <c r="U8" s="600"/>
      <c r="V8" s="600"/>
      <c r="W8" s="681"/>
      <c r="X8" s="406"/>
      <c r="AC8" s="678"/>
    </row>
    <row r="9" s="403" customFormat="true" ht="45" hidden="false" customHeight="true" outlineLevel="0" collapsed="false">
      <c r="A9" s="406"/>
      <c r="B9" s="673"/>
      <c r="C9" s="212"/>
      <c r="D9" s="212"/>
      <c r="E9" s="212"/>
      <c r="F9" s="680"/>
      <c r="G9" s="213"/>
      <c r="H9" s="213"/>
      <c r="I9" s="213"/>
      <c r="J9" s="213"/>
      <c r="K9" s="213"/>
      <c r="L9" s="213"/>
      <c r="M9" s="213"/>
      <c r="N9" s="600"/>
      <c r="O9" s="600"/>
      <c r="P9" s="600"/>
      <c r="Q9" s="600"/>
      <c r="R9" s="600"/>
      <c r="S9" s="600"/>
      <c r="T9" s="600"/>
      <c r="U9" s="600"/>
      <c r="V9" s="600"/>
      <c r="W9" s="681"/>
      <c r="X9" s="406"/>
      <c r="AC9" s="678"/>
    </row>
    <row r="10" s="403" customFormat="true" ht="45" hidden="false" customHeight="true" outlineLevel="0" collapsed="false">
      <c r="A10" s="406"/>
      <c r="B10" s="673"/>
      <c r="C10" s="212"/>
      <c r="D10" s="212"/>
      <c r="E10" s="212"/>
      <c r="F10" s="680"/>
      <c r="G10" s="213"/>
      <c r="H10" s="213"/>
      <c r="I10" s="213"/>
      <c r="J10" s="213"/>
      <c r="K10" s="213"/>
      <c r="L10" s="213"/>
      <c r="M10" s="213"/>
      <c r="N10" s="600"/>
      <c r="O10" s="600"/>
      <c r="P10" s="600"/>
      <c r="Q10" s="600"/>
      <c r="R10" s="600"/>
      <c r="S10" s="600"/>
      <c r="T10" s="600"/>
      <c r="U10" s="600"/>
      <c r="V10" s="600"/>
      <c r="W10" s="681"/>
      <c r="X10" s="406"/>
      <c r="AC10" s="678"/>
    </row>
    <row r="11" s="403" customFormat="true" ht="45" hidden="false" customHeight="true" outlineLevel="0" collapsed="false">
      <c r="A11" s="406"/>
      <c r="B11" s="673"/>
      <c r="C11" s="212"/>
      <c r="D11" s="212"/>
      <c r="E11" s="212"/>
      <c r="F11" s="680"/>
      <c r="G11" s="213"/>
      <c r="H11" s="213"/>
      <c r="I11" s="213"/>
      <c r="J11" s="213"/>
      <c r="K11" s="213"/>
      <c r="L11" s="213"/>
      <c r="M11" s="213"/>
      <c r="N11" s="600"/>
      <c r="O11" s="600"/>
      <c r="P11" s="600"/>
      <c r="Q11" s="600"/>
      <c r="R11" s="600"/>
      <c r="S11" s="600"/>
      <c r="T11" s="600"/>
      <c r="U11" s="600"/>
      <c r="V11" s="600"/>
      <c r="W11" s="681"/>
      <c r="X11" s="406"/>
      <c r="AC11" s="678"/>
    </row>
    <row r="12" s="403" customFormat="true" ht="45" hidden="false" customHeight="true" outlineLevel="0" collapsed="false">
      <c r="A12" s="406"/>
      <c r="B12" s="673"/>
      <c r="C12" s="212"/>
      <c r="D12" s="212"/>
      <c r="E12" s="212"/>
      <c r="F12" s="680"/>
      <c r="G12" s="213"/>
      <c r="H12" s="213"/>
      <c r="I12" s="213"/>
      <c r="J12" s="213"/>
      <c r="K12" s="213"/>
      <c r="L12" s="213"/>
      <c r="M12" s="213"/>
      <c r="N12" s="600"/>
      <c r="O12" s="600"/>
      <c r="P12" s="600"/>
      <c r="Q12" s="600"/>
      <c r="R12" s="600"/>
      <c r="S12" s="600"/>
      <c r="T12" s="600"/>
      <c r="U12" s="600"/>
      <c r="V12" s="600"/>
      <c r="W12" s="681"/>
      <c r="X12" s="406"/>
      <c r="AC12" s="678"/>
    </row>
    <row r="13" s="403" customFormat="true" ht="45" hidden="false" customHeight="true" outlineLevel="0" collapsed="false">
      <c r="A13" s="406"/>
      <c r="B13" s="673"/>
      <c r="C13" s="212"/>
      <c r="D13" s="212"/>
      <c r="E13" s="212"/>
      <c r="F13" s="680"/>
      <c r="G13" s="213"/>
      <c r="H13" s="213"/>
      <c r="I13" s="213"/>
      <c r="J13" s="213"/>
      <c r="K13" s="213"/>
      <c r="L13" s="213"/>
      <c r="M13" s="213"/>
      <c r="N13" s="600"/>
      <c r="O13" s="600"/>
      <c r="P13" s="600"/>
      <c r="Q13" s="600"/>
      <c r="R13" s="600"/>
      <c r="S13" s="600"/>
      <c r="T13" s="600"/>
      <c r="U13" s="600"/>
      <c r="V13" s="600"/>
      <c r="W13" s="681"/>
      <c r="X13" s="406"/>
      <c r="AC13" s="678"/>
    </row>
    <row r="14" s="403" customFormat="true" ht="45" hidden="false" customHeight="true" outlineLevel="0" collapsed="false">
      <c r="A14" s="406"/>
      <c r="B14" s="673"/>
      <c r="C14" s="212"/>
      <c r="D14" s="212"/>
      <c r="E14" s="212"/>
      <c r="F14" s="680"/>
      <c r="G14" s="213"/>
      <c r="H14" s="213"/>
      <c r="I14" s="213"/>
      <c r="J14" s="213"/>
      <c r="K14" s="213"/>
      <c r="L14" s="213"/>
      <c r="M14" s="213"/>
      <c r="N14" s="600"/>
      <c r="O14" s="600"/>
      <c r="P14" s="600"/>
      <c r="Q14" s="600"/>
      <c r="R14" s="600"/>
      <c r="S14" s="600"/>
      <c r="T14" s="600"/>
      <c r="U14" s="600"/>
      <c r="V14" s="600"/>
      <c r="W14" s="681"/>
      <c r="X14" s="406"/>
      <c r="AC14" s="678"/>
    </row>
    <row r="15" s="403" customFormat="true" ht="45" hidden="false" customHeight="true" outlineLevel="0" collapsed="false">
      <c r="A15" s="406"/>
      <c r="B15" s="673"/>
      <c r="C15" s="212"/>
      <c r="D15" s="212"/>
      <c r="E15" s="212"/>
      <c r="F15" s="680"/>
      <c r="G15" s="213"/>
      <c r="H15" s="213"/>
      <c r="I15" s="213"/>
      <c r="J15" s="213"/>
      <c r="K15" s="213"/>
      <c r="L15" s="213"/>
      <c r="M15" s="213"/>
      <c r="N15" s="600"/>
      <c r="O15" s="600"/>
      <c r="P15" s="600"/>
      <c r="Q15" s="600"/>
      <c r="R15" s="600"/>
      <c r="S15" s="600"/>
      <c r="T15" s="600"/>
      <c r="U15" s="600"/>
      <c r="V15" s="600"/>
      <c r="W15" s="681"/>
      <c r="X15" s="406"/>
      <c r="AC15" s="678"/>
    </row>
    <row r="16" s="403" customFormat="true" ht="45" hidden="false" customHeight="true" outlineLevel="0" collapsed="false">
      <c r="A16" s="406"/>
      <c r="B16" s="673"/>
      <c r="C16" s="212"/>
      <c r="D16" s="212"/>
      <c r="E16" s="212"/>
      <c r="F16" s="680"/>
      <c r="G16" s="213"/>
      <c r="H16" s="213"/>
      <c r="I16" s="213"/>
      <c r="J16" s="213"/>
      <c r="K16" s="213"/>
      <c r="L16" s="213"/>
      <c r="M16" s="213"/>
      <c r="N16" s="600"/>
      <c r="O16" s="600"/>
      <c r="P16" s="600"/>
      <c r="Q16" s="600"/>
      <c r="R16" s="600"/>
      <c r="S16" s="600"/>
      <c r="T16" s="600"/>
      <c r="U16" s="600"/>
      <c r="V16" s="600"/>
      <c r="W16" s="681"/>
      <c r="X16" s="406"/>
      <c r="AC16" s="678"/>
    </row>
    <row r="17" s="403" customFormat="true" ht="45" hidden="false" customHeight="true" outlineLevel="0" collapsed="false">
      <c r="A17" s="406"/>
      <c r="B17" s="673"/>
      <c r="C17" s="212"/>
      <c r="D17" s="212"/>
      <c r="E17" s="212"/>
      <c r="F17" s="680"/>
      <c r="G17" s="213"/>
      <c r="H17" s="213"/>
      <c r="I17" s="213"/>
      <c r="J17" s="213"/>
      <c r="K17" s="213"/>
      <c r="L17" s="213"/>
      <c r="M17" s="213"/>
      <c r="N17" s="600"/>
      <c r="O17" s="600"/>
      <c r="P17" s="600"/>
      <c r="Q17" s="600"/>
      <c r="R17" s="600"/>
      <c r="S17" s="600"/>
      <c r="T17" s="600"/>
      <c r="U17" s="600"/>
      <c r="V17" s="600"/>
      <c r="W17" s="681"/>
      <c r="X17" s="406"/>
      <c r="AC17" s="678"/>
    </row>
    <row r="18" s="403" customFormat="true" ht="45" hidden="false" customHeight="true" outlineLevel="0" collapsed="false">
      <c r="A18" s="406"/>
      <c r="B18" s="673"/>
      <c r="C18" s="212"/>
      <c r="D18" s="212"/>
      <c r="E18" s="212"/>
      <c r="F18" s="680"/>
      <c r="G18" s="213"/>
      <c r="H18" s="213"/>
      <c r="I18" s="213"/>
      <c r="J18" s="213"/>
      <c r="K18" s="213"/>
      <c r="L18" s="213"/>
      <c r="M18" s="213"/>
      <c r="N18" s="600"/>
      <c r="O18" s="600"/>
      <c r="P18" s="600"/>
      <c r="Q18" s="600"/>
      <c r="R18" s="600"/>
      <c r="S18" s="600"/>
      <c r="T18" s="600"/>
      <c r="U18" s="600"/>
      <c r="V18" s="600"/>
      <c r="W18" s="681"/>
      <c r="X18" s="406"/>
      <c r="AC18" s="678"/>
    </row>
    <row r="19" s="403" customFormat="true" ht="45" hidden="false" customHeight="true" outlineLevel="0" collapsed="false">
      <c r="A19" s="406"/>
      <c r="B19" s="673"/>
      <c r="C19" s="212"/>
      <c r="D19" s="212"/>
      <c r="E19" s="212"/>
      <c r="F19" s="680"/>
      <c r="G19" s="213"/>
      <c r="H19" s="213"/>
      <c r="I19" s="213"/>
      <c r="J19" s="213"/>
      <c r="K19" s="213"/>
      <c r="L19" s="213"/>
      <c r="M19" s="213"/>
      <c r="N19" s="600"/>
      <c r="O19" s="600"/>
      <c r="P19" s="600"/>
      <c r="Q19" s="600"/>
      <c r="R19" s="600"/>
      <c r="S19" s="600"/>
      <c r="T19" s="600"/>
      <c r="U19" s="600"/>
      <c r="V19" s="600"/>
      <c r="W19" s="681"/>
      <c r="X19" s="406"/>
      <c r="AC19" s="678"/>
    </row>
    <row r="20" s="403" customFormat="true" ht="45" hidden="false" customHeight="true" outlineLevel="0" collapsed="false">
      <c r="A20" s="406"/>
      <c r="B20" s="673"/>
      <c r="C20" s="212"/>
      <c r="D20" s="212"/>
      <c r="E20" s="212"/>
      <c r="F20" s="680"/>
      <c r="G20" s="213"/>
      <c r="H20" s="213"/>
      <c r="I20" s="213"/>
      <c r="J20" s="213"/>
      <c r="K20" s="213"/>
      <c r="L20" s="213"/>
      <c r="M20" s="213"/>
      <c r="N20" s="600"/>
      <c r="O20" s="600"/>
      <c r="P20" s="600"/>
      <c r="Q20" s="600"/>
      <c r="R20" s="600"/>
      <c r="S20" s="600"/>
      <c r="T20" s="600"/>
      <c r="U20" s="600"/>
      <c r="V20" s="600"/>
      <c r="W20" s="681"/>
      <c r="X20" s="406"/>
      <c r="AC20" s="678"/>
    </row>
    <row r="21" s="403" customFormat="true" ht="45" hidden="false" customHeight="true" outlineLevel="0" collapsed="false">
      <c r="A21" s="406"/>
      <c r="B21" s="673"/>
      <c r="C21" s="212"/>
      <c r="D21" s="212"/>
      <c r="E21" s="212"/>
      <c r="F21" s="680"/>
      <c r="G21" s="213"/>
      <c r="H21" s="213"/>
      <c r="I21" s="213"/>
      <c r="J21" s="213"/>
      <c r="K21" s="213"/>
      <c r="L21" s="213"/>
      <c r="M21" s="213"/>
      <c r="N21" s="600"/>
      <c r="O21" s="600"/>
      <c r="P21" s="600"/>
      <c r="Q21" s="600"/>
      <c r="R21" s="600"/>
      <c r="S21" s="600"/>
      <c r="T21" s="600"/>
      <c r="U21" s="600"/>
      <c r="V21" s="600"/>
      <c r="W21" s="681"/>
      <c r="X21" s="406"/>
      <c r="AC21" s="678"/>
    </row>
    <row r="22" s="403" customFormat="true" ht="45" hidden="false" customHeight="true" outlineLevel="0" collapsed="false">
      <c r="A22" s="406"/>
      <c r="B22" s="673"/>
      <c r="C22" s="213"/>
      <c r="D22" s="213"/>
      <c r="E22" s="213"/>
      <c r="F22" s="213"/>
      <c r="G22" s="213"/>
      <c r="H22" s="213"/>
      <c r="I22" s="213"/>
      <c r="J22" s="213"/>
      <c r="K22" s="213"/>
      <c r="L22" s="213"/>
      <c r="M22" s="213"/>
      <c r="N22" s="600"/>
      <c r="O22" s="600"/>
      <c r="P22" s="600"/>
      <c r="Q22" s="600"/>
      <c r="R22" s="600"/>
      <c r="S22" s="600"/>
      <c r="T22" s="600"/>
      <c r="U22" s="600"/>
      <c r="V22" s="600"/>
      <c r="W22" s="681"/>
      <c r="X22" s="406"/>
      <c r="AC22" s="678"/>
    </row>
    <row r="23" s="403" customFormat="true" ht="12.75" hidden="false" customHeight="true" outlineLevel="0" collapsed="false">
      <c r="A23" s="406"/>
      <c r="B23" s="673"/>
      <c r="C23" s="558"/>
      <c r="D23" s="242"/>
      <c r="E23" s="495"/>
      <c r="F23" s="495"/>
      <c r="G23" s="495"/>
      <c r="H23" s="495"/>
      <c r="I23" s="495"/>
      <c r="J23" s="495"/>
      <c r="K23" s="495"/>
      <c r="L23" s="495"/>
      <c r="M23" s="495"/>
      <c r="N23" s="495"/>
      <c r="O23" s="495"/>
      <c r="P23" s="495"/>
      <c r="Q23" s="495"/>
      <c r="R23" s="495"/>
      <c r="S23" s="495"/>
      <c r="T23" s="495"/>
      <c r="U23" s="495"/>
      <c r="V23" s="495"/>
      <c r="W23" s="682"/>
      <c r="X23" s="406"/>
      <c r="AC23" s="678"/>
    </row>
    <row r="24" s="403" customFormat="true" ht="46.5" hidden="false" customHeight="true" outlineLevel="0" collapsed="false">
      <c r="A24" s="406"/>
      <c r="B24" s="673"/>
      <c r="C24" s="294" t="s">
        <v>543</v>
      </c>
      <c r="D24" s="683" t="s">
        <v>544</v>
      </c>
      <c r="E24" s="677" t="str">
        <f aca="false">IF(COUNTA('1. Waste treatment activity'!$F$17:$F$36),IF(COUNTIF('1. Waste treatment activity'!$F$17:$F$36,"Physico-chemical and/or biological treatment of water-based liquid/pumpable waste")&gt;0,"Yes","No"),"")</f>
        <v/>
      </c>
      <c r="F24" s="260"/>
      <c r="G24" s="423" t="s">
        <v>381</v>
      </c>
      <c r="H24" s="423"/>
      <c r="I24" s="423"/>
      <c r="J24" s="423"/>
      <c r="K24" s="423"/>
      <c r="L24" s="423"/>
      <c r="M24" s="423"/>
      <c r="N24" s="423" t="s">
        <v>382</v>
      </c>
      <c r="O24" s="423"/>
      <c r="P24" s="423"/>
      <c r="Q24" s="423" t="s">
        <v>383</v>
      </c>
      <c r="R24" s="423"/>
      <c r="S24" s="423"/>
      <c r="T24" s="423" t="s">
        <v>384</v>
      </c>
      <c r="U24" s="423"/>
      <c r="V24" s="423"/>
      <c r="W24" s="436" t="s">
        <v>339</v>
      </c>
      <c r="X24" s="406"/>
      <c r="AC24" s="678"/>
    </row>
    <row r="25" s="403" customFormat="true" ht="54.75" hidden="false" customHeight="true" outlineLevel="0" collapsed="false">
      <c r="A25" s="406"/>
      <c r="B25" s="673"/>
      <c r="C25" s="679" t="s">
        <v>376</v>
      </c>
      <c r="D25" s="679"/>
      <c r="E25" s="679"/>
      <c r="F25" s="423" t="s">
        <v>330</v>
      </c>
      <c r="G25" s="423" t="s">
        <v>538</v>
      </c>
      <c r="H25" s="423" t="s">
        <v>539</v>
      </c>
      <c r="I25" s="423" t="s">
        <v>540</v>
      </c>
      <c r="J25" s="423" t="s">
        <v>541</v>
      </c>
      <c r="K25" s="423" t="s">
        <v>542</v>
      </c>
      <c r="L25" s="423" t="s">
        <v>360</v>
      </c>
      <c r="M25" s="423" t="s">
        <v>361</v>
      </c>
      <c r="N25" s="520" t="n">
        <v>2010</v>
      </c>
      <c r="O25" s="520" t="n">
        <v>2011</v>
      </c>
      <c r="P25" s="520" t="n">
        <v>2012</v>
      </c>
      <c r="Q25" s="520" t="n">
        <v>2010</v>
      </c>
      <c r="R25" s="520" t="n">
        <v>2011</v>
      </c>
      <c r="S25" s="520" t="n">
        <v>2012</v>
      </c>
      <c r="T25" s="520" t="n">
        <v>2010</v>
      </c>
      <c r="U25" s="520" t="n">
        <v>2011</v>
      </c>
      <c r="V25" s="520" t="n">
        <v>2012</v>
      </c>
      <c r="W25" s="436"/>
      <c r="X25" s="406"/>
      <c r="AC25" s="678"/>
    </row>
    <row r="26" s="403" customFormat="true" ht="45" hidden="false" customHeight="true" outlineLevel="0" collapsed="false">
      <c r="A26" s="406"/>
      <c r="B26" s="673"/>
      <c r="C26" s="212"/>
      <c r="D26" s="212"/>
      <c r="E26" s="212"/>
      <c r="F26" s="680"/>
      <c r="G26" s="213"/>
      <c r="H26" s="213"/>
      <c r="I26" s="684"/>
      <c r="J26" s="213"/>
      <c r="K26" s="213"/>
      <c r="L26" s="213"/>
      <c r="M26" s="213"/>
      <c r="N26" s="600"/>
      <c r="O26" s="600"/>
      <c r="P26" s="600"/>
      <c r="Q26" s="600"/>
      <c r="R26" s="600"/>
      <c r="S26" s="600"/>
      <c r="T26" s="600"/>
      <c r="U26" s="600"/>
      <c r="V26" s="600"/>
      <c r="W26" s="681"/>
      <c r="X26" s="406"/>
      <c r="AC26" s="678"/>
    </row>
    <row r="27" s="403" customFormat="true" ht="45" hidden="false" customHeight="true" outlineLevel="0" collapsed="false">
      <c r="A27" s="406"/>
      <c r="B27" s="673"/>
      <c r="C27" s="212"/>
      <c r="D27" s="212"/>
      <c r="E27" s="212"/>
      <c r="F27" s="680"/>
      <c r="G27" s="213"/>
      <c r="H27" s="213"/>
      <c r="I27" s="684"/>
      <c r="J27" s="213"/>
      <c r="K27" s="213"/>
      <c r="L27" s="213"/>
      <c r="M27" s="213"/>
      <c r="N27" s="600"/>
      <c r="O27" s="600"/>
      <c r="P27" s="600"/>
      <c r="Q27" s="600"/>
      <c r="R27" s="600"/>
      <c r="S27" s="600"/>
      <c r="T27" s="600"/>
      <c r="U27" s="600"/>
      <c r="V27" s="600"/>
      <c r="W27" s="681"/>
      <c r="X27" s="406"/>
      <c r="AC27" s="678"/>
    </row>
    <row r="28" s="403" customFormat="true" ht="45" hidden="false" customHeight="true" outlineLevel="0" collapsed="false">
      <c r="A28" s="406"/>
      <c r="B28" s="673"/>
      <c r="C28" s="212"/>
      <c r="D28" s="212"/>
      <c r="E28" s="212"/>
      <c r="F28" s="680"/>
      <c r="G28" s="213"/>
      <c r="H28" s="213"/>
      <c r="I28" s="684"/>
      <c r="J28" s="213"/>
      <c r="K28" s="213"/>
      <c r="L28" s="213"/>
      <c r="M28" s="213"/>
      <c r="N28" s="600"/>
      <c r="O28" s="600"/>
      <c r="P28" s="600"/>
      <c r="Q28" s="600"/>
      <c r="R28" s="600"/>
      <c r="S28" s="600"/>
      <c r="T28" s="600"/>
      <c r="U28" s="600"/>
      <c r="V28" s="600"/>
      <c r="W28" s="681"/>
      <c r="X28" s="406"/>
      <c r="AC28" s="678"/>
    </row>
    <row r="29" s="403" customFormat="true" ht="45" hidden="false" customHeight="true" outlineLevel="0" collapsed="false">
      <c r="A29" s="406"/>
      <c r="B29" s="673"/>
      <c r="C29" s="212"/>
      <c r="D29" s="212"/>
      <c r="E29" s="212"/>
      <c r="F29" s="680"/>
      <c r="G29" s="213"/>
      <c r="H29" s="213"/>
      <c r="I29" s="684"/>
      <c r="J29" s="213"/>
      <c r="K29" s="213"/>
      <c r="L29" s="213"/>
      <c r="M29" s="213"/>
      <c r="N29" s="600"/>
      <c r="O29" s="600"/>
      <c r="P29" s="600"/>
      <c r="Q29" s="600"/>
      <c r="R29" s="600"/>
      <c r="S29" s="600"/>
      <c r="T29" s="600"/>
      <c r="U29" s="600"/>
      <c r="V29" s="600"/>
      <c r="W29" s="681"/>
      <c r="X29" s="406"/>
      <c r="AC29" s="678"/>
    </row>
    <row r="30" s="403" customFormat="true" ht="45" hidden="false" customHeight="true" outlineLevel="0" collapsed="false">
      <c r="A30" s="406"/>
      <c r="B30" s="673"/>
      <c r="C30" s="212"/>
      <c r="D30" s="212"/>
      <c r="E30" s="212"/>
      <c r="F30" s="680"/>
      <c r="G30" s="213"/>
      <c r="H30" s="213"/>
      <c r="I30" s="684"/>
      <c r="J30" s="213"/>
      <c r="K30" s="213"/>
      <c r="L30" s="213"/>
      <c r="M30" s="213"/>
      <c r="N30" s="600"/>
      <c r="O30" s="600"/>
      <c r="P30" s="600"/>
      <c r="Q30" s="600"/>
      <c r="R30" s="600"/>
      <c r="S30" s="600"/>
      <c r="T30" s="600"/>
      <c r="U30" s="600"/>
      <c r="V30" s="600"/>
      <c r="W30" s="681"/>
      <c r="X30" s="406"/>
      <c r="AC30" s="678"/>
    </row>
    <row r="31" s="403" customFormat="true" ht="45" hidden="false" customHeight="true" outlineLevel="0" collapsed="false">
      <c r="A31" s="406"/>
      <c r="B31" s="673"/>
      <c r="C31" s="213"/>
      <c r="D31" s="213"/>
      <c r="E31" s="213"/>
      <c r="F31" s="680"/>
      <c r="G31" s="213"/>
      <c r="H31" s="213"/>
      <c r="I31" s="684"/>
      <c r="J31" s="213"/>
      <c r="K31" s="213"/>
      <c r="L31" s="213"/>
      <c r="M31" s="213"/>
      <c r="N31" s="600"/>
      <c r="O31" s="600"/>
      <c r="P31" s="600"/>
      <c r="Q31" s="600"/>
      <c r="R31" s="600"/>
      <c r="S31" s="600"/>
      <c r="T31" s="600"/>
      <c r="U31" s="600"/>
      <c r="V31" s="600"/>
      <c r="W31" s="681"/>
      <c r="X31" s="406"/>
      <c r="AC31" s="678"/>
    </row>
    <row r="32" s="403" customFormat="true" ht="45" hidden="false" customHeight="true" outlineLevel="0" collapsed="false">
      <c r="A32" s="406"/>
      <c r="B32" s="673"/>
      <c r="C32" s="213"/>
      <c r="D32" s="213"/>
      <c r="E32" s="213"/>
      <c r="F32" s="213"/>
      <c r="G32" s="213"/>
      <c r="H32" s="213"/>
      <c r="I32" s="213"/>
      <c r="J32" s="213"/>
      <c r="K32" s="213"/>
      <c r="L32" s="213"/>
      <c r="M32" s="213"/>
      <c r="N32" s="600"/>
      <c r="O32" s="600"/>
      <c r="P32" s="600"/>
      <c r="Q32" s="600"/>
      <c r="R32" s="600"/>
      <c r="S32" s="600"/>
      <c r="T32" s="600"/>
      <c r="U32" s="600"/>
      <c r="V32" s="600"/>
      <c r="W32" s="681"/>
      <c r="X32" s="406"/>
      <c r="AC32" s="678"/>
    </row>
    <row r="33" s="403" customFormat="true" ht="17.25" hidden="false" customHeight="true" outlineLevel="0" collapsed="false">
      <c r="A33" s="406"/>
      <c r="B33" s="673"/>
      <c r="C33" s="558"/>
      <c r="D33" s="495"/>
      <c r="E33" s="495"/>
      <c r="F33" s="495"/>
      <c r="G33" s="495"/>
      <c r="H33" s="495"/>
      <c r="I33" s="495"/>
      <c r="J33" s="495"/>
      <c r="K33" s="495"/>
      <c r="L33" s="495"/>
      <c r="M33" s="495"/>
      <c r="N33" s="495"/>
      <c r="O33" s="495"/>
      <c r="P33" s="495"/>
      <c r="Q33" s="495"/>
      <c r="R33" s="495"/>
      <c r="S33" s="495"/>
      <c r="T33" s="495"/>
      <c r="U33" s="495"/>
      <c r="V33" s="495"/>
      <c r="W33" s="685"/>
      <c r="X33" s="406"/>
      <c r="AC33" s="678"/>
    </row>
    <row r="34" s="403" customFormat="true" ht="30" hidden="false" customHeight="true" outlineLevel="0" collapsed="false">
      <c r="A34" s="406"/>
      <c r="B34" s="673"/>
      <c r="C34" s="675" t="s">
        <v>545</v>
      </c>
      <c r="D34" s="676" t="s">
        <v>546</v>
      </c>
      <c r="E34" s="677" t="str">
        <f aca="false">IF(COUNTA('1. Waste treatment activity'!$F$17:$F$36),IF(COUNTIF('1. Waste treatment activity'!$F$17:$F$36,"Re-refining and other preparations for reuse of waste oils")&gt;0,"Yes","No"),"")</f>
        <v/>
      </c>
      <c r="F34" s="260"/>
      <c r="G34" s="423" t="s">
        <v>381</v>
      </c>
      <c r="H34" s="423"/>
      <c r="I34" s="423"/>
      <c r="J34" s="423"/>
      <c r="K34" s="423"/>
      <c r="L34" s="423"/>
      <c r="M34" s="423"/>
      <c r="N34" s="423" t="s">
        <v>382</v>
      </c>
      <c r="O34" s="423"/>
      <c r="P34" s="423"/>
      <c r="Q34" s="423" t="s">
        <v>383</v>
      </c>
      <c r="R34" s="423"/>
      <c r="S34" s="423"/>
      <c r="T34" s="423" t="s">
        <v>384</v>
      </c>
      <c r="U34" s="423"/>
      <c r="V34" s="423"/>
      <c r="W34" s="436" t="s">
        <v>339</v>
      </c>
      <c r="X34" s="406"/>
      <c r="AC34" s="678"/>
    </row>
    <row r="35" s="403" customFormat="true" ht="53.25" hidden="false" customHeight="true" outlineLevel="0" collapsed="false">
      <c r="A35" s="406"/>
      <c r="B35" s="673"/>
      <c r="C35" s="679" t="s">
        <v>376</v>
      </c>
      <c r="D35" s="679"/>
      <c r="E35" s="679"/>
      <c r="F35" s="423" t="s">
        <v>330</v>
      </c>
      <c r="G35" s="423" t="s">
        <v>538</v>
      </c>
      <c r="H35" s="423" t="s">
        <v>539</v>
      </c>
      <c r="I35" s="423" t="s">
        <v>540</v>
      </c>
      <c r="J35" s="423" t="s">
        <v>541</v>
      </c>
      <c r="K35" s="423" t="s">
        <v>542</v>
      </c>
      <c r="L35" s="423" t="s">
        <v>360</v>
      </c>
      <c r="M35" s="423" t="s">
        <v>361</v>
      </c>
      <c r="N35" s="520" t="n">
        <v>2010</v>
      </c>
      <c r="O35" s="520" t="n">
        <v>2011</v>
      </c>
      <c r="P35" s="520" t="n">
        <v>2012</v>
      </c>
      <c r="Q35" s="520" t="n">
        <v>2010</v>
      </c>
      <c r="R35" s="520" t="n">
        <v>2011</v>
      </c>
      <c r="S35" s="520" t="n">
        <v>2012</v>
      </c>
      <c r="T35" s="520" t="n">
        <v>2010</v>
      </c>
      <c r="U35" s="520" t="n">
        <v>2011</v>
      </c>
      <c r="V35" s="520" t="n">
        <v>2012</v>
      </c>
      <c r="W35" s="436"/>
      <c r="X35" s="406"/>
    </row>
    <row r="36" s="403" customFormat="true" ht="45" hidden="false" customHeight="true" outlineLevel="0" collapsed="false">
      <c r="A36" s="406"/>
      <c r="B36" s="673"/>
      <c r="C36" s="213"/>
      <c r="D36" s="213"/>
      <c r="E36" s="213"/>
      <c r="F36" s="216"/>
      <c r="G36" s="213"/>
      <c r="H36" s="213"/>
      <c r="I36" s="206"/>
      <c r="J36" s="213"/>
      <c r="K36" s="213"/>
      <c r="L36" s="213"/>
      <c r="M36" s="213"/>
      <c r="N36" s="600"/>
      <c r="O36" s="600"/>
      <c r="P36" s="600"/>
      <c r="Q36" s="600"/>
      <c r="R36" s="600"/>
      <c r="S36" s="600"/>
      <c r="T36" s="600"/>
      <c r="U36" s="600"/>
      <c r="V36" s="600"/>
      <c r="W36" s="681"/>
      <c r="X36" s="406"/>
    </row>
    <row r="37" s="403" customFormat="true" ht="45" hidden="false" customHeight="true" outlineLevel="0" collapsed="false">
      <c r="A37" s="406"/>
      <c r="B37" s="673"/>
      <c r="C37" s="213"/>
      <c r="D37" s="213"/>
      <c r="E37" s="213"/>
      <c r="F37" s="216"/>
      <c r="G37" s="213"/>
      <c r="H37" s="213"/>
      <c r="I37" s="206"/>
      <c r="J37" s="213"/>
      <c r="K37" s="213"/>
      <c r="L37" s="213"/>
      <c r="M37" s="213"/>
      <c r="N37" s="600"/>
      <c r="O37" s="600"/>
      <c r="P37" s="600"/>
      <c r="Q37" s="600"/>
      <c r="R37" s="600"/>
      <c r="S37" s="600"/>
      <c r="T37" s="600"/>
      <c r="U37" s="600"/>
      <c r="V37" s="600"/>
      <c r="W37" s="681"/>
      <c r="X37" s="406"/>
    </row>
    <row r="38" s="403" customFormat="true" ht="45" hidden="false" customHeight="true" outlineLevel="0" collapsed="false">
      <c r="A38" s="406"/>
      <c r="B38" s="673"/>
      <c r="C38" s="213"/>
      <c r="D38" s="213"/>
      <c r="E38" s="213"/>
      <c r="F38" s="216"/>
      <c r="G38" s="213"/>
      <c r="H38" s="213"/>
      <c r="I38" s="206"/>
      <c r="J38" s="213"/>
      <c r="K38" s="213"/>
      <c r="L38" s="213"/>
      <c r="M38" s="213"/>
      <c r="N38" s="600"/>
      <c r="O38" s="600"/>
      <c r="P38" s="600"/>
      <c r="Q38" s="600"/>
      <c r="R38" s="600"/>
      <c r="S38" s="600"/>
      <c r="T38" s="600"/>
      <c r="U38" s="600"/>
      <c r="V38" s="600"/>
      <c r="W38" s="681"/>
      <c r="X38" s="406"/>
    </row>
    <row r="39" s="403" customFormat="true" ht="45" hidden="false" customHeight="true" outlineLevel="0" collapsed="false">
      <c r="A39" s="406"/>
      <c r="B39" s="673"/>
      <c r="C39" s="213"/>
      <c r="D39" s="213"/>
      <c r="E39" s="213"/>
      <c r="F39" s="216"/>
      <c r="G39" s="213"/>
      <c r="H39" s="213"/>
      <c r="I39" s="206"/>
      <c r="J39" s="213"/>
      <c r="K39" s="213"/>
      <c r="L39" s="213"/>
      <c r="M39" s="213"/>
      <c r="N39" s="600"/>
      <c r="O39" s="600"/>
      <c r="P39" s="600"/>
      <c r="Q39" s="600"/>
      <c r="R39" s="600"/>
      <c r="S39" s="600"/>
      <c r="T39" s="600"/>
      <c r="U39" s="600"/>
      <c r="V39" s="600"/>
      <c r="W39" s="681"/>
      <c r="X39" s="406"/>
    </row>
    <row r="40" s="403" customFormat="true" ht="45" hidden="false" customHeight="true" outlineLevel="0" collapsed="false">
      <c r="A40" s="406"/>
      <c r="B40" s="673"/>
      <c r="C40" s="213"/>
      <c r="D40" s="213"/>
      <c r="E40" s="213"/>
      <c r="F40" s="216"/>
      <c r="G40" s="213"/>
      <c r="H40" s="213"/>
      <c r="I40" s="206"/>
      <c r="J40" s="213"/>
      <c r="K40" s="213"/>
      <c r="L40" s="213"/>
      <c r="M40" s="213"/>
      <c r="N40" s="600"/>
      <c r="O40" s="600"/>
      <c r="P40" s="600"/>
      <c r="Q40" s="600"/>
      <c r="R40" s="600"/>
      <c r="S40" s="600"/>
      <c r="T40" s="600"/>
      <c r="U40" s="600"/>
      <c r="V40" s="600"/>
      <c r="W40" s="681"/>
      <c r="X40" s="406"/>
    </row>
    <row r="41" s="403" customFormat="true" ht="45" hidden="false" customHeight="true" outlineLevel="0" collapsed="false">
      <c r="A41" s="406"/>
      <c r="B41" s="673"/>
      <c r="C41" s="213"/>
      <c r="D41" s="213"/>
      <c r="E41" s="213"/>
      <c r="F41" s="216"/>
      <c r="G41" s="213"/>
      <c r="H41" s="213"/>
      <c r="I41" s="206"/>
      <c r="J41" s="213"/>
      <c r="K41" s="213"/>
      <c r="L41" s="213"/>
      <c r="M41" s="213"/>
      <c r="N41" s="600"/>
      <c r="O41" s="600"/>
      <c r="P41" s="600"/>
      <c r="Q41" s="600"/>
      <c r="R41" s="600"/>
      <c r="S41" s="600"/>
      <c r="T41" s="600"/>
      <c r="U41" s="600"/>
      <c r="V41" s="600"/>
      <c r="W41" s="681"/>
      <c r="X41" s="406"/>
    </row>
    <row r="42" s="403" customFormat="true" ht="45" hidden="false" customHeight="true" outlineLevel="0" collapsed="false">
      <c r="A42" s="406"/>
      <c r="B42" s="673"/>
      <c r="C42" s="213"/>
      <c r="D42" s="213"/>
      <c r="E42" s="213"/>
      <c r="F42" s="216"/>
      <c r="G42" s="213"/>
      <c r="H42" s="213"/>
      <c r="I42" s="206"/>
      <c r="J42" s="213"/>
      <c r="K42" s="213"/>
      <c r="L42" s="213"/>
      <c r="M42" s="213"/>
      <c r="N42" s="600"/>
      <c r="O42" s="600"/>
      <c r="P42" s="600"/>
      <c r="Q42" s="600"/>
      <c r="R42" s="600"/>
      <c r="S42" s="600"/>
      <c r="T42" s="600"/>
      <c r="U42" s="600"/>
      <c r="V42" s="600"/>
      <c r="W42" s="681"/>
      <c r="X42" s="406"/>
    </row>
    <row r="43" s="403" customFormat="true" ht="45" hidden="false" customHeight="true" outlineLevel="0" collapsed="false">
      <c r="A43" s="406"/>
      <c r="B43" s="673"/>
      <c r="C43" s="213"/>
      <c r="D43" s="213"/>
      <c r="E43" s="213"/>
      <c r="F43" s="216"/>
      <c r="G43" s="213"/>
      <c r="H43" s="213"/>
      <c r="I43" s="206"/>
      <c r="J43" s="213"/>
      <c r="K43" s="213"/>
      <c r="L43" s="213"/>
      <c r="M43" s="213"/>
      <c r="N43" s="600"/>
      <c r="O43" s="600"/>
      <c r="P43" s="600"/>
      <c r="Q43" s="600"/>
      <c r="R43" s="600"/>
      <c r="S43" s="600"/>
      <c r="T43" s="600"/>
      <c r="U43" s="600"/>
      <c r="V43" s="600"/>
      <c r="W43" s="681"/>
      <c r="X43" s="406"/>
    </row>
    <row r="44" s="403" customFormat="true" ht="45" hidden="false" customHeight="true" outlineLevel="0" collapsed="false">
      <c r="A44" s="406"/>
      <c r="B44" s="673"/>
      <c r="C44" s="213"/>
      <c r="D44" s="213"/>
      <c r="E44" s="213"/>
      <c r="F44" s="216"/>
      <c r="G44" s="213"/>
      <c r="H44" s="213"/>
      <c r="I44" s="206"/>
      <c r="J44" s="213"/>
      <c r="K44" s="213"/>
      <c r="L44" s="213"/>
      <c r="M44" s="213"/>
      <c r="N44" s="600"/>
      <c r="O44" s="600"/>
      <c r="P44" s="600"/>
      <c r="Q44" s="600"/>
      <c r="R44" s="600"/>
      <c r="S44" s="600"/>
      <c r="T44" s="600"/>
      <c r="U44" s="600"/>
      <c r="V44" s="600"/>
      <c r="W44" s="681"/>
      <c r="X44" s="406"/>
    </row>
    <row r="45" s="403" customFormat="true" ht="45" hidden="false" customHeight="true" outlineLevel="0" collapsed="false">
      <c r="A45" s="406"/>
      <c r="B45" s="673"/>
      <c r="C45" s="213"/>
      <c r="D45" s="213"/>
      <c r="E45" s="213"/>
      <c r="F45" s="216"/>
      <c r="G45" s="213"/>
      <c r="H45" s="213"/>
      <c r="I45" s="206"/>
      <c r="J45" s="213"/>
      <c r="K45" s="213"/>
      <c r="L45" s="213"/>
      <c r="M45" s="213"/>
      <c r="N45" s="600"/>
      <c r="O45" s="600"/>
      <c r="P45" s="600"/>
      <c r="Q45" s="600"/>
      <c r="R45" s="600"/>
      <c r="S45" s="600"/>
      <c r="T45" s="600"/>
      <c r="U45" s="600"/>
      <c r="V45" s="600"/>
      <c r="W45" s="681"/>
      <c r="X45" s="406"/>
    </row>
    <row r="46" s="403" customFormat="true" ht="45" hidden="false" customHeight="true" outlineLevel="0" collapsed="false">
      <c r="A46" s="406"/>
      <c r="B46" s="673"/>
      <c r="C46" s="213"/>
      <c r="D46" s="213"/>
      <c r="E46" s="213"/>
      <c r="F46" s="216"/>
      <c r="G46" s="213"/>
      <c r="H46" s="213"/>
      <c r="I46" s="206"/>
      <c r="J46" s="213"/>
      <c r="K46" s="213"/>
      <c r="L46" s="213"/>
      <c r="M46" s="213"/>
      <c r="N46" s="600"/>
      <c r="O46" s="600"/>
      <c r="P46" s="600"/>
      <c r="Q46" s="600"/>
      <c r="R46" s="600"/>
      <c r="S46" s="600"/>
      <c r="T46" s="600"/>
      <c r="U46" s="600"/>
      <c r="V46" s="600"/>
      <c r="W46" s="681"/>
      <c r="X46" s="406"/>
    </row>
    <row r="47" s="403" customFormat="true" ht="45" hidden="false" customHeight="true" outlineLevel="0" collapsed="false">
      <c r="A47" s="406"/>
      <c r="B47" s="673"/>
      <c r="C47" s="213"/>
      <c r="D47" s="213"/>
      <c r="E47" s="213"/>
      <c r="F47" s="216"/>
      <c r="G47" s="213"/>
      <c r="H47" s="213"/>
      <c r="I47" s="206"/>
      <c r="J47" s="213"/>
      <c r="K47" s="213"/>
      <c r="L47" s="213"/>
      <c r="M47" s="213"/>
      <c r="N47" s="600"/>
      <c r="O47" s="600"/>
      <c r="P47" s="600"/>
      <c r="Q47" s="600"/>
      <c r="R47" s="600"/>
      <c r="S47" s="600"/>
      <c r="T47" s="600"/>
      <c r="U47" s="600"/>
      <c r="V47" s="600"/>
      <c r="W47" s="681"/>
      <c r="X47" s="406"/>
    </row>
    <row r="48" s="403" customFormat="true" ht="45" hidden="false" customHeight="true" outlineLevel="0" collapsed="false">
      <c r="A48" s="406"/>
      <c r="B48" s="673"/>
      <c r="C48" s="213"/>
      <c r="D48" s="213"/>
      <c r="E48" s="213"/>
      <c r="F48" s="216"/>
      <c r="G48" s="213"/>
      <c r="H48" s="213"/>
      <c r="I48" s="206"/>
      <c r="J48" s="213"/>
      <c r="K48" s="213"/>
      <c r="L48" s="213"/>
      <c r="M48" s="213"/>
      <c r="N48" s="600"/>
      <c r="O48" s="600"/>
      <c r="P48" s="600"/>
      <c r="Q48" s="600"/>
      <c r="R48" s="600"/>
      <c r="S48" s="600"/>
      <c r="T48" s="600"/>
      <c r="U48" s="600"/>
      <c r="V48" s="600"/>
      <c r="W48" s="681"/>
      <c r="X48" s="406"/>
    </row>
    <row r="49" s="403" customFormat="true" ht="45" hidden="false" customHeight="true" outlineLevel="0" collapsed="false">
      <c r="A49" s="406"/>
      <c r="B49" s="673"/>
      <c r="C49" s="213"/>
      <c r="D49" s="213"/>
      <c r="E49" s="213"/>
      <c r="F49" s="216"/>
      <c r="G49" s="213"/>
      <c r="H49" s="213"/>
      <c r="I49" s="206"/>
      <c r="J49" s="213"/>
      <c r="K49" s="213"/>
      <c r="L49" s="213"/>
      <c r="M49" s="213"/>
      <c r="N49" s="600"/>
      <c r="O49" s="600"/>
      <c r="P49" s="600"/>
      <c r="Q49" s="600"/>
      <c r="R49" s="600"/>
      <c r="S49" s="600"/>
      <c r="T49" s="600"/>
      <c r="U49" s="600"/>
      <c r="V49" s="600"/>
      <c r="W49" s="681"/>
      <c r="X49" s="406"/>
    </row>
    <row r="50" s="403" customFormat="true" ht="45" hidden="false" customHeight="true" outlineLevel="0" collapsed="false">
      <c r="A50" s="406"/>
      <c r="B50" s="673"/>
      <c r="C50" s="213"/>
      <c r="D50" s="213"/>
      <c r="E50" s="213"/>
      <c r="F50" s="216"/>
      <c r="G50" s="213"/>
      <c r="H50" s="213"/>
      <c r="I50" s="206"/>
      <c r="J50" s="213"/>
      <c r="K50" s="213"/>
      <c r="L50" s="213"/>
      <c r="M50" s="213"/>
      <c r="N50" s="600"/>
      <c r="O50" s="600"/>
      <c r="P50" s="600"/>
      <c r="Q50" s="600"/>
      <c r="R50" s="600"/>
      <c r="S50" s="600"/>
      <c r="T50" s="600"/>
      <c r="U50" s="600"/>
      <c r="V50" s="600"/>
      <c r="W50" s="681"/>
      <c r="X50" s="406"/>
    </row>
    <row r="51" s="403" customFormat="true" ht="17.25" hidden="false" customHeight="true" outlineLevel="0" collapsed="false">
      <c r="A51" s="406"/>
      <c r="B51" s="673"/>
      <c r="C51" s="558"/>
      <c r="D51" s="495"/>
      <c r="E51" s="495"/>
      <c r="F51" s="495"/>
      <c r="G51" s="495"/>
      <c r="H51" s="495"/>
      <c r="I51" s="495"/>
      <c r="J51" s="495"/>
      <c r="K51" s="495"/>
      <c r="L51" s="495"/>
      <c r="M51" s="495"/>
      <c r="N51" s="495"/>
      <c r="O51" s="495"/>
      <c r="P51" s="495"/>
      <c r="Q51" s="495"/>
      <c r="R51" s="495"/>
      <c r="S51" s="495"/>
      <c r="T51" s="495"/>
      <c r="U51" s="495"/>
      <c r="V51" s="495"/>
      <c r="W51" s="685"/>
      <c r="X51" s="406"/>
    </row>
    <row r="52" s="403" customFormat="true" ht="30" hidden="false" customHeight="true" outlineLevel="0" collapsed="false">
      <c r="A52" s="406"/>
      <c r="B52" s="673"/>
      <c r="C52" s="675" t="s">
        <v>547</v>
      </c>
      <c r="D52" s="676" t="s">
        <v>548</v>
      </c>
      <c r="E52" s="677" t="str">
        <f aca="false">IF(COUNTA('1. Waste treatment activity'!$F$17:$F$36),IF(COUNTIF('1. Waste treatment activity'!$F$17:$F$36,"Immobilisation of solid and pasty waste")&gt;0,"Yes","No"),"")</f>
        <v/>
      </c>
      <c r="F52" s="260"/>
      <c r="G52" s="423" t="s">
        <v>381</v>
      </c>
      <c r="H52" s="423"/>
      <c r="I52" s="423"/>
      <c r="J52" s="423"/>
      <c r="K52" s="423"/>
      <c r="L52" s="423"/>
      <c r="M52" s="423"/>
      <c r="N52" s="423" t="s">
        <v>382</v>
      </c>
      <c r="O52" s="423"/>
      <c r="P52" s="423"/>
      <c r="Q52" s="423" t="s">
        <v>383</v>
      </c>
      <c r="R52" s="423"/>
      <c r="S52" s="423"/>
      <c r="T52" s="423" t="s">
        <v>384</v>
      </c>
      <c r="U52" s="423"/>
      <c r="V52" s="423"/>
      <c r="W52" s="436" t="s">
        <v>339</v>
      </c>
      <c r="X52" s="406"/>
    </row>
    <row r="53" s="403" customFormat="true" ht="55.5" hidden="false" customHeight="true" outlineLevel="0" collapsed="false">
      <c r="A53" s="406"/>
      <c r="B53" s="673"/>
      <c r="C53" s="520" t="s">
        <v>376</v>
      </c>
      <c r="D53" s="520"/>
      <c r="E53" s="520"/>
      <c r="F53" s="423" t="s">
        <v>330</v>
      </c>
      <c r="G53" s="423" t="s">
        <v>538</v>
      </c>
      <c r="H53" s="423" t="s">
        <v>539</v>
      </c>
      <c r="I53" s="423" t="s">
        <v>540</v>
      </c>
      <c r="J53" s="423" t="s">
        <v>541</v>
      </c>
      <c r="K53" s="423" t="s">
        <v>542</v>
      </c>
      <c r="L53" s="423" t="s">
        <v>360</v>
      </c>
      <c r="M53" s="423" t="s">
        <v>361</v>
      </c>
      <c r="N53" s="520" t="n">
        <v>2010</v>
      </c>
      <c r="O53" s="520" t="n">
        <v>2011</v>
      </c>
      <c r="P53" s="520" t="n">
        <v>2012</v>
      </c>
      <c r="Q53" s="520" t="n">
        <v>2010</v>
      </c>
      <c r="R53" s="520" t="n">
        <v>2011</v>
      </c>
      <c r="S53" s="520" t="n">
        <v>2012</v>
      </c>
      <c r="T53" s="520" t="n">
        <v>2010</v>
      </c>
      <c r="U53" s="520" t="n">
        <v>2011</v>
      </c>
      <c r="V53" s="520" t="n">
        <v>2012</v>
      </c>
      <c r="W53" s="436"/>
      <c r="X53" s="406"/>
    </row>
    <row r="54" s="403" customFormat="true" ht="45" hidden="false" customHeight="true" outlineLevel="0" collapsed="false">
      <c r="A54" s="406"/>
      <c r="B54" s="673"/>
      <c r="C54" s="213"/>
      <c r="D54" s="213"/>
      <c r="E54" s="213"/>
      <c r="F54" s="213"/>
      <c r="G54" s="213"/>
      <c r="H54" s="213"/>
      <c r="I54" s="213"/>
      <c r="J54" s="213"/>
      <c r="K54" s="213"/>
      <c r="L54" s="213"/>
      <c r="M54" s="213"/>
      <c r="N54" s="600"/>
      <c r="O54" s="600"/>
      <c r="P54" s="600"/>
      <c r="Q54" s="600"/>
      <c r="R54" s="600"/>
      <c r="S54" s="600"/>
      <c r="T54" s="600"/>
      <c r="U54" s="600"/>
      <c r="V54" s="600"/>
      <c r="W54" s="681"/>
      <c r="X54" s="406"/>
    </row>
    <row r="55" s="403" customFormat="true" ht="45" hidden="false" customHeight="true" outlineLevel="0" collapsed="false">
      <c r="A55" s="406"/>
      <c r="B55" s="673"/>
      <c r="C55" s="213"/>
      <c r="D55" s="213"/>
      <c r="E55" s="213"/>
      <c r="F55" s="213"/>
      <c r="G55" s="213"/>
      <c r="H55" s="213"/>
      <c r="I55" s="213"/>
      <c r="J55" s="213"/>
      <c r="K55" s="213"/>
      <c r="L55" s="213"/>
      <c r="M55" s="213"/>
      <c r="N55" s="600"/>
      <c r="O55" s="600"/>
      <c r="P55" s="600"/>
      <c r="Q55" s="600"/>
      <c r="R55" s="600"/>
      <c r="S55" s="600"/>
      <c r="T55" s="600"/>
      <c r="U55" s="600"/>
      <c r="V55" s="600"/>
      <c r="W55" s="681"/>
      <c r="X55" s="406"/>
    </row>
    <row r="56" s="403" customFormat="true" ht="45" hidden="false" customHeight="true" outlineLevel="0" collapsed="false">
      <c r="A56" s="406"/>
      <c r="B56" s="673"/>
      <c r="C56" s="213"/>
      <c r="D56" s="213"/>
      <c r="E56" s="213"/>
      <c r="F56" s="213"/>
      <c r="G56" s="213"/>
      <c r="H56" s="213"/>
      <c r="I56" s="213"/>
      <c r="J56" s="213"/>
      <c r="K56" s="213"/>
      <c r="L56" s="213"/>
      <c r="M56" s="213"/>
      <c r="N56" s="600"/>
      <c r="O56" s="600"/>
      <c r="P56" s="600"/>
      <c r="Q56" s="600"/>
      <c r="R56" s="600"/>
      <c r="S56" s="600"/>
      <c r="T56" s="600"/>
      <c r="U56" s="600"/>
      <c r="V56" s="600"/>
      <c r="W56" s="681"/>
      <c r="X56" s="406"/>
    </row>
    <row r="57" s="403" customFormat="true" ht="45" hidden="false" customHeight="true" outlineLevel="0" collapsed="false">
      <c r="A57" s="406"/>
      <c r="B57" s="673"/>
      <c r="C57" s="213"/>
      <c r="D57" s="213"/>
      <c r="E57" s="213"/>
      <c r="F57" s="213"/>
      <c r="G57" s="213"/>
      <c r="H57" s="213"/>
      <c r="I57" s="213"/>
      <c r="J57" s="213"/>
      <c r="K57" s="213"/>
      <c r="L57" s="213"/>
      <c r="M57" s="213"/>
      <c r="N57" s="600"/>
      <c r="O57" s="600"/>
      <c r="P57" s="600"/>
      <c r="Q57" s="600"/>
      <c r="R57" s="600"/>
      <c r="S57" s="600"/>
      <c r="T57" s="600"/>
      <c r="U57" s="600"/>
      <c r="V57" s="600"/>
      <c r="W57" s="681"/>
      <c r="X57" s="406"/>
    </row>
    <row r="58" s="403" customFormat="true" ht="45" hidden="false" customHeight="true" outlineLevel="0" collapsed="false">
      <c r="A58" s="406"/>
      <c r="B58" s="673"/>
      <c r="C58" s="213"/>
      <c r="D58" s="213"/>
      <c r="E58" s="213"/>
      <c r="F58" s="213"/>
      <c r="G58" s="213"/>
      <c r="H58" s="213"/>
      <c r="I58" s="213"/>
      <c r="J58" s="213"/>
      <c r="K58" s="213"/>
      <c r="L58" s="213"/>
      <c r="M58" s="213"/>
      <c r="N58" s="600"/>
      <c r="O58" s="600"/>
      <c r="P58" s="600"/>
      <c r="Q58" s="600"/>
      <c r="R58" s="600"/>
      <c r="S58" s="600"/>
      <c r="T58" s="600"/>
      <c r="U58" s="600"/>
      <c r="V58" s="600"/>
      <c r="W58" s="681"/>
      <c r="X58" s="406"/>
    </row>
    <row r="59" s="403" customFormat="true" ht="45" hidden="false" customHeight="true" outlineLevel="0" collapsed="false">
      <c r="A59" s="406"/>
      <c r="B59" s="673"/>
      <c r="C59" s="213"/>
      <c r="D59" s="213"/>
      <c r="E59" s="213"/>
      <c r="F59" s="213"/>
      <c r="G59" s="213"/>
      <c r="H59" s="213"/>
      <c r="I59" s="213"/>
      <c r="J59" s="213"/>
      <c r="K59" s="213"/>
      <c r="L59" s="213"/>
      <c r="M59" s="213"/>
      <c r="N59" s="600"/>
      <c r="O59" s="600"/>
      <c r="P59" s="600"/>
      <c r="Q59" s="600"/>
      <c r="R59" s="600"/>
      <c r="S59" s="600"/>
      <c r="T59" s="600"/>
      <c r="U59" s="600"/>
      <c r="V59" s="600"/>
      <c r="W59" s="681"/>
      <c r="X59" s="406"/>
    </row>
    <row r="60" s="403" customFormat="true" ht="45" hidden="false" customHeight="true" outlineLevel="0" collapsed="false">
      <c r="A60" s="406"/>
      <c r="B60" s="673"/>
      <c r="C60" s="213"/>
      <c r="D60" s="213"/>
      <c r="E60" s="213"/>
      <c r="F60" s="213"/>
      <c r="G60" s="213"/>
      <c r="H60" s="213"/>
      <c r="I60" s="213"/>
      <c r="J60" s="213"/>
      <c r="K60" s="213"/>
      <c r="L60" s="213"/>
      <c r="M60" s="213"/>
      <c r="N60" s="600"/>
      <c r="O60" s="600"/>
      <c r="P60" s="600"/>
      <c r="Q60" s="600"/>
      <c r="R60" s="600"/>
      <c r="S60" s="600"/>
      <c r="T60" s="600"/>
      <c r="U60" s="600"/>
      <c r="V60" s="600"/>
      <c r="W60" s="681"/>
      <c r="X60" s="406"/>
    </row>
    <row r="61" s="403" customFormat="true" ht="45" hidden="false" customHeight="true" outlineLevel="0" collapsed="false">
      <c r="A61" s="406"/>
      <c r="B61" s="673"/>
      <c r="C61" s="213"/>
      <c r="D61" s="213"/>
      <c r="E61" s="213"/>
      <c r="F61" s="213"/>
      <c r="G61" s="213"/>
      <c r="H61" s="213"/>
      <c r="I61" s="213"/>
      <c r="J61" s="213"/>
      <c r="K61" s="213"/>
      <c r="L61" s="213"/>
      <c r="M61" s="213"/>
      <c r="N61" s="600"/>
      <c r="O61" s="600"/>
      <c r="P61" s="600"/>
      <c r="Q61" s="600"/>
      <c r="R61" s="600"/>
      <c r="S61" s="600"/>
      <c r="T61" s="600"/>
      <c r="U61" s="600"/>
      <c r="V61" s="600"/>
      <c r="W61" s="681"/>
      <c r="X61" s="406"/>
    </row>
    <row r="62" s="403" customFormat="true" ht="45" hidden="false" customHeight="true" outlineLevel="0" collapsed="false">
      <c r="A62" s="406"/>
      <c r="B62" s="673"/>
      <c r="C62" s="213"/>
      <c r="D62" s="213"/>
      <c r="E62" s="213"/>
      <c r="F62" s="213"/>
      <c r="G62" s="213"/>
      <c r="H62" s="213"/>
      <c r="I62" s="213"/>
      <c r="J62" s="213"/>
      <c r="K62" s="213"/>
      <c r="L62" s="213"/>
      <c r="M62" s="213"/>
      <c r="N62" s="600"/>
      <c r="O62" s="600"/>
      <c r="P62" s="600"/>
      <c r="Q62" s="600"/>
      <c r="R62" s="600"/>
      <c r="S62" s="600"/>
      <c r="T62" s="600"/>
      <c r="U62" s="600"/>
      <c r="V62" s="600"/>
      <c r="W62" s="681"/>
      <c r="X62" s="406"/>
    </row>
    <row r="63" s="403" customFormat="true" ht="45" hidden="false" customHeight="true" outlineLevel="0" collapsed="false">
      <c r="A63" s="406"/>
      <c r="B63" s="673"/>
      <c r="C63" s="213"/>
      <c r="D63" s="213"/>
      <c r="E63" s="213"/>
      <c r="F63" s="213"/>
      <c r="G63" s="213"/>
      <c r="H63" s="213"/>
      <c r="I63" s="213"/>
      <c r="J63" s="213"/>
      <c r="K63" s="213"/>
      <c r="L63" s="213"/>
      <c r="M63" s="213"/>
      <c r="N63" s="600"/>
      <c r="O63" s="600"/>
      <c r="P63" s="600"/>
      <c r="Q63" s="600"/>
      <c r="R63" s="600"/>
      <c r="S63" s="600"/>
      <c r="T63" s="600"/>
      <c r="U63" s="600"/>
      <c r="V63" s="600"/>
      <c r="W63" s="681"/>
      <c r="X63" s="406"/>
    </row>
    <row r="64" s="403" customFormat="true" ht="45" hidden="false" customHeight="true" outlineLevel="0" collapsed="false">
      <c r="A64" s="406"/>
      <c r="B64" s="673"/>
      <c r="C64" s="213"/>
      <c r="D64" s="213"/>
      <c r="E64" s="213"/>
      <c r="F64" s="213"/>
      <c r="G64" s="213"/>
      <c r="H64" s="213"/>
      <c r="I64" s="213"/>
      <c r="J64" s="213"/>
      <c r="K64" s="213"/>
      <c r="L64" s="213"/>
      <c r="M64" s="213"/>
      <c r="N64" s="600"/>
      <c r="O64" s="600"/>
      <c r="P64" s="600"/>
      <c r="Q64" s="600"/>
      <c r="R64" s="600"/>
      <c r="S64" s="600"/>
      <c r="T64" s="600"/>
      <c r="U64" s="600"/>
      <c r="V64" s="600"/>
      <c r="W64" s="681"/>
      <c r="X64" s="406"/>
    </row>
    <row r="65" s="403" customFormat="true" ht="45" hidden="false" customHeight="true" outlineLevel="0" collapsed="false">
      <c r="A65" s="406"/>
      <c r="B65" s="673"/>
      <c r="C65" s="213"/>
      <c r="D65" s="213"/>
      <c r="E65" s="213"/>
      <c r="F65" s="213"/>
      <c r="G65" s="213"/>
      <c r="H65" s="213"/>
      <c r="I65" s="213"/>
      <c r="J65" s="213"/>
      <c r="K65" s="213"/>
      <c r="L65" s="213"/>
      <c r="M65" s="213"/>
      <c r="N65" s="600"/>
      <c r="O65" s="600"/>
      <c r="P65" s="600"/>
      <c r="Q65" s="600"/>
      <c r="R65" s="600"/>
      <c r="S65" s="600"/>
      <c r="T65" s="600"/>
      <c r="U65" s="600"/>
      <c r="V65" s="600"/>
      <c r="W65" s="681"/>
      <c r="X65" s="406"/>
    </row>
    <row r="66" s="403" customFormat="true" ht="45" hidden="false" customHeight="true" outlineLevel="0" collapsed="false">
      <c r="A66" s="406"/>
      <c r="B66" s="673"/>
      <c r="C66" s="213"/>
      <c r="D66" s="213"/>
      <c r="E66" s="213"/>
      <c r="F66" s="213"/>
      <c r="G66" s="213"/>
      <c r="H66" s="213"/>
      <c r="I66" s="213"/>
      <c r="J66" s="213"/>
      <c r="K66" s="213"/>
      <c r="L66" s="213"/>
      <c r="M66" s="213"/>
      <c r="N66" s="600"/>
      <c r="O66" s="600"/>
      <c r="P66" s="600"/>
      <c r="Q66" s="600"/>
      <c r="R66" s="600"/>
      <c r="S66" s="600"/>
      <c r="T66" s="600"/>
      <c r="U66" s="600"/>
      <c r="V66" s="600"/>
      <c r="W66" s="681"/>
      <c r="X66" s="406"/>
    </row>
    <row r="67" s="403" customFormat="true" ht="45" hidden="false" customHeight="true" outlineLevel="0" collapsed="false">
      <c r="A67" s="406"/>
      <c r="B67" s="673"/>
      <c r="C67" s="213"/>
      <c r="D67" s="213"/>
      <c r="E67" s="213"/>
      <c r="F67" s="213"/>
      <c r="G67" s="213"/>
      <c r="H67" s="213"/>
      <c r="I67" s="213"/>
      <c r="J67" s="213"/>
      <c r="K67" s="213"/>
      <c r="L67" s="213"/>
      <c r="M67" s="213"/>
      <c r="N67" s="600"/>
      <c r="O67" s="600"/>
      <c r="P67" s="600"/>
      <c r="Q67" s="600"/>
      <c r="R67" s="600"/>
      <c r="S67" s="600"/>
      <c r="T67" s="600"/>
      <c r="U67" s="600"/>
      <c r="V67" s="600"/>
      <c r="W67" s="681"/>
      <c r="X67" s="406"/>
    </row>
    <row r="68" s="403" customFormat="true" ht="45" hidden="false" customHeight="true" outlineLevel="0" collapsed="false">
      <c r="A68" s="406"/>
      <c r="B68" s="673"/>
      <c r="C68" s="213"/>
      <c r="D68" s="213"/>
      <c r="E68" s="213"/>
      <c r="F68" s="213"/>
      <c r="G68" s="213"/>
      <c r="H68" s="213"/>
      <c r="I68" s="213"/>
      <c r="J68" s="213"/>
      <c r="K68" s="213"/>
      <c r="L68" s="213"/>
      <c r="M68" s="213"/>
      <c r="N68" s="600"/>
      <c r="O68" s="600"/>
      <c r="P68" s="600"/>
      <c r="Q68" s="600"/>
      <c r="R68" s="600"/>
      <c r="S68" s="600"/>
      <c r="T68" s="600"/>
      <c r="U68" s="600"/>
      <c r="V68" s="600"/>
      <c r="W68" s="681"/>
      <c r="X68" s="406"/>
    </row>
    <row r="69" s="403" customFormat="true" ht="17.25" hidden="false" customHeight="true" outlineLevel="0" collapsed="false">
      <c r="A69" s="406"/>
      <c r="B69" s="673"/>
      <c r="C69" s="558"/>
      <c r="D69" s="495"/>
      <c r="E69" s="495"/>
      <c r="F69" s="495"/>
      <c r="G69" s="495"/>
      <c r="H69" s="495"/>
      <c r="I69" s="495"/>
      <c r="J69" s="495"/>
      <c r="K69" s="495"/>
      <c r="L69" s="495"/>
      <c r="M69" s="495"/>
      <c r="N69" s="495"/>
      <c r="O69" s="495"/>
      <c r="P69" s="495"/>
      <c r="Q69" s="495"/>
      <c r="R69" s="495"/>
      <c r="S69" s="495"/>
      <c r="T69" s="495"/>
      <c r="U69" s="495"/>
      <c r="V69" s="495"/>
      <c r="W69" s="685"/>
      <c r="X69" s="406"/>
    </row>
    <row r="70" s="403" customFormat="true" ht="30" hidden="false" customHeight="true" outlineLevel="0" collapsed="false">
      <c r="A70" s="406"/>
      <c r="B70" s="673"/>
      <c r="C70" s="675" t="s">
        <v>549</v>
      </c>
      <c r="D70" s="676" t="s">
        <v>550</v>
      </c>
      <c r="E70" s="677" t="str">
        <f aca="false">IF(COUNTA('1. Waste treatment activity'!$F$17:$F$36),IF(COUNTIF('1. Waste treatment activity'!$F$17:$F$36,"Regeneration of spent solvents")&gt;0,"Yes","No"),"")</f>
        <v/>
      </c>
      <c r="F70" s="260"/>
      <c r="G70" s="423" t="s">
        <v>381</v>
      </c>
      <c r="H70" s="423"/>
      <c r="I70" s="423"/>
      <c r="J70" s="423"/>
      <c r="K70" s="423"/>
      <c r="L70" s="423"/>
      <c r="M70" s="423"/>
      <c r="N70" s="423" t="s">
        <v>382</v>
      </c>
      <c r="O70" s="423"/>
      <c r="P70" s="423"/>
      <c r="Q70" s="423" t="s">
        <v>383</v>
      </c>
      <c r="R70" s="423"/>
      <c r="S70" s="423"/>
      <c r="T70" s="423" t="s">
        <v>384</v>
      </c>
      <c r="U70" s="423"/>
      <c r="V70" s="423"/>
      <c r="W70" s="436" t="s">
        <v>339</v>
      </c>
      <c r="X70" s="406"/>
    </row>
    <row r="71" s="403" customFormat="true" ht="56.25" hidden="false" customHeight="true" outlineLevel="0" collapsed="false">
      <c r="A71" s="406"/>
      <c r="B71" s="673"/>
      <c r="C71" s="284" t="s">
        <v>376</v>
      </c>
      <c r="D71" s="284"/>
      <c r="E71" s="284"/>
      <c r="F71" s="423" t="s">
        <v>330</v>
      </c>
      <c r="G71" s="423" t="s">
        <v>538</v>
      </c>
      <c r="H71" s="423" t="s">
        <v>539</v>
      </c>
      <c r="I71" s="423" t="s">
        <v>540</v>
      </c>
      <c r="J71" s="423" t="s">
        <v>541</v>
      </c>
      <c r="K71" s="423" t="s">
        <v>542</v>
      </c>
      <c r="L71" s="423" t="s">
        <v>360</v>
      </c>
      <c r="M71" s="423" t="s">
        <v>361</v>
      </c>
      <c r="N71" s="284" t="n">
        <v>2010</v>
      </c>
      <c r="O71" s="284" t="n">
        <v>2011</v>
      </c>
      <c r="P71" s="284" t="n">
        <v>2012</v>
      </c>
      <c r="Q71" s="284" t="n">
        <v>2010</v>
      </c>
      <c r="R71" s="284" t="n">
        <v>2011</v>
      </c>
      <c r="S71" s="284" t="n">
        <v>2012</v>
      </c>
      <c r="T71" s="284" t="n">
        <v>2010</v>
      </c>
      <c r="U71" s="284" t="n">
        <v>2011</v>
      </c>
      <c r="V71" s="284" t="n">
        <v>2012</v>
      </c>
      <c r="W71" s="436"/>
      <c r="X71" s="406"/>
    </row>
    <row r="72" s="403" customFormat="true" ht="45" hidden="false" customHeight="true" outlineLevel="0" collapsed="false">
      <c r="A72" s="406"/>
      <c r="B72" s="673"/>
      <c r="C72" s="213"/>
      <c r="D72" s="213"/>
      <c r="E72" s="213"/>
      <c r="F72" s="213"/>
      <c r="G72" s="213"/>
      <c r="H72" s="213"/>
      <c r="I72" s="213"/>
      <c r="J72" s="213"/>
      <c r="K72" s="213"/>
      <c r="L72" s="213"/>
      <c r="M72" s="213"/>
      <c r="N72" s="600"/>
      <c r="O72" s="600"/>
      <c r="P72" s="600"/>
      <c r="Q72" s="600"/>
      <c r="R72" s="600"/>
      <c r="S72" s="600"/>
      <c r="T72" s="600"/>
      <c r="U72" s="600"/>
      <c r="V72" s="600"/>
      <c r="W72" s="681"/>
      <c r="X72" s="406"/>
    </row>
    <row r="73" s="403" customFormat="true" ht="45" hidden="false" customHeight="true" outlineLevel="0" collapsed="false">
      <c r="A73" s="406"/>
      <c r="B73" s="673"/>
      <c r="C73" s="213"/>
      <c r="D73" s="213"/>
      <c r="E73" s="213"/>
      <c r="F73" s="213"/>
      <c r="G73" s="213"/>
      <c r="H73" s="213"/>
      <c r="I73" s="213"/>
      <c r="J73" s="213"/>
      <c r="K73" s="213"/>
      <c r="L73" s="213"/>
      <c r="M73" s="213"/>
      <c r="N73" s="600"/>
      <c r="O73" s="600"/>
      <c r="P73" s="600"/>
      <c r="Q73" s="600"/>
      <c r="R73" s="600"/>
      <c r="S73" s="600"/>
      <c r="T73" s="600"/>
      <c r="U73" s="600"/>
      <c r="V73" s="600"/>
      <c r="W73" s="681"/>
      <c r="X73" s="406"/>
    </row>
    <row r="74" s="403" customFormat="true" ht="45" hidden="false" customHeight="true" outlineLevel="0" collapsed="false">
      <c r="A74" s="406"/>
      <c r="B74" s="673"/>
      <c r="C74" s="213"/>
      <c r="D74" s="213"/>
      <c r="E74" s="213"/>
      <c r="F74" s="213"/>
      <c r="G74" s="213"/>
      <c r="H74" s="213"/>
      <c r="I74" s="213"/>
      <c r="J74" s="213"/>
      <c r="K74" s="213"/>
      <c r="L74" s="213"/>
      <c r="M74" s="213"/>
      <c r="N74" s="600"/>
      <c r="O74" s="600"/>
      <c r="P74" s="600"/>
      <c r="Q74" s="600"/>
      <c r="R74" s="600"/>
      <c r="S74" s="600"/>
      <c r="T74" s="600"/>
      <c r="U74" s="600"/>
      <c r="V74" s="600"/>
      <c r="W74" s="681"/>
      <c r="X74" s="406"/>
    </row>
    <row r="75" s="403" customFormat="true" ht="45" hidden="false" customHeight="true" outlineLevel="0" collapsed="false">
      <c r="A75" s="406"/>
      <c r="B75" s="673"/>
      <c r="C75" s="213"/>
      <c r="D75" s="213"/>
      <c r="E75" s="213"/>
      <c r="F75" s="213"/>
      <c r="G75" s="213"/>
      <c r="H75" s="213"/>
      <c r="I75" s="213"/>
      <c r="J75" s="213"/>
      <c r="K75" s="213"/>
      <c r="L75" s="213"/>
      <c r="M75" s="213"/>
      <c r="N75" s="600"/>
      <c r="O75" s="600"/>
      <c r="P75" s="600"/>
      <c r="Q75" s="600"/>
      <c r="R75" s="600"/>
      <c r="S75" s="600"/>
      <c r="T75" s="600"/>
      <c r="U75" s="600"/>
      <c r="V75" s="600"/>
      <c r="W75" s="681"/>
      <c r="X75" s="406"/>
    </row>
    <row r="76" s="403" customFormat="true" ht="45" hidden="false" customHeight="true" outlineLevel="0" collapsed="false">
      <c r="A76" s="406"/>
      <c r="B76" s="673"/>
      <c r="C76" s="213"/>
      <c r="D76" s="213"/>
      <c r="E76" s="213"/>
      <c r="F76" s="213"/>
      <c r="G76" s="213"/>
      <c r="H76" s="213"/>
      <c r="I76" s="213"/>
      <c r="J76" s="213"/>
      <c r="K76" s="213"/>
      <c r="L76" s="213"/>
      <c r="M76" s="213"/>
      <c r="N76" s="600"/>
      <c r="O76" s="600"/>
      <c r="P76" s="600"/>
      <c r="Q76" s="600"/>
      <c r="R76" s="600"/>
      <c r="S76" s="600"/>
      <c r="T76" s="600"/>
      <c r="U76" s="600"/>
      <c r="V76" s="600"/>
      <c r="W76" s="681"/>
      <c r="X76" s="406"/>
    </row>
    <row r="77" s="403" customFormat="true" ht="45" hidden="false" customHeight="true" outlineLevel="0" collapsed="false">
      <c r="A77" s="406"/>
      <c r="B77" s="673"/>
      <c r="C77" s="213"/>
      <c r="D77" s="213"/>
      <c r="E77" s="213"/>
      <c r="F77" s="213"/>
      <c r="G77" s="213"/>
      <c r="H77" s="213"/>
      <c r="I77" s="213"/>
      <c r="J77" s="213"/>
      <c r="K77" s="213"/>
      <c r="L77" s="213"/>
      <c r="M77" s="213"/>
      <c r="N77" s="600"/>
      <c r="O77" s="600"/>
      <c r="P77" s="600"/>
      <c r="Q77" s="600"/>
      <c r="R77" s="600"/>
      <c r="S77" s="600"/>
      <c r="T77" s="600"/>
      <c r="U77" s="600"/>
      <c r="V77" s="600"/>
      <c r="W77" s="681"/>
      <c r="X77" s="406"/>
    </row>
    <row r="78" s="403" customFormat="true" ht="45" hidden="false" customHeight="true" outlineLevel="0" collapsed="false">
      <c r="A78" s="406"/>
      <c r="B78" s="673"/>
      <c r="C78" s="213"/>
      <c r="D78" s="213"/>
      <c r="E78" s="213"/>
      <c r="F78" s="213"/>
      <c r="G78" s="213"/>
      <c r="H78" s="213"/>
      <c r="I78" s="213"/>
      <c r="J78" s="213"/>
      <c r="K78" s="213"/>
      <c r="L78" s="213"/>
      <c r="M78" s="213"/>
      <c r="N78" s="600"/>
      <c r="O78" s="600"/>
      <c r="P78" s="600"/>
      <c r="Q78" s="600"/>
      <c r="R78" s="600"/>
      <c r="S78" s="600"/>
      <c r="T78" s="600"/>
      <c r="U78" s="600"/>
      <c r="V78" s="600"/>
      <c r="W78" s="681"/>
      <c r="X78" s="406"/>
    </row>
    <row r="79" s="403" customFormat="true" ht="45" hidden="false" customHeight="true" outlineLevel="0" collapsed="false">
      <c r="A79" s="406"/>
      <c r="B79" s="673"/>
      <c r="C79" s="213"/>
      <c r="D79" s="213"/>
      <c r="E79" s="213"/>
      <c r="F79" s="213"/>
      <c r="G79" s="213"/>
      <c r="H79" s="213"/>
      <c r="I79" s="213"/>
      <c r="J79" s="213"/>
      <c r="K79" s="213"/>
      <c r="L79" s="213"/>
      <c r="M79" s="213"/>
      <c r="N79" s="600"/>
      <c r="O79" s="600"/>
      <c r="P79" s="600"/>
      <c r="Q79" s="600"/>
      <c r="R79" s="600"/>
      <c r="S79" s="600"/>
      <c r="T79" s="600"/>
      <c r="U79" s="600"/>
      <c r="V79" s="600"/>
      <c r="W79" s="681"/>
      <c r="X79" s="406"/>
    </row>
    <row r="80" s="403" customFormat="true" ht="45" hidden="false" customHeight="true" outlineLevel="0" collapsed="false">
      <c r="A80" s="406"/>
      <c r="B80" s="673"/>
      <c r="C80" s="213"/>
      <c r="D80" s="213"/>
      <c r="E80" s="213"/>
      <c r="F80" s="213"/>
      <c r="G80" s="213"/>
      <c r="H80" s="213"/>
      <c r="I80" s="213"/>
      <c r="J80" s="213"/>
      <c r="K80" s="213"/>
      <c r="L80" s="213"/>
      <c r="M80" s="213"/>
      <c r="N80" s="600"/>
      <c r="O80" s="600"/>
      <c r="P80" s="600"/>
      <c r="Q80" s="600"/>
      <c r="R80" s="600"/>
      <c r="S80" s="600"/>
      <c r="T80" s="600"/>
      <c r="U80" s="600"/>
      <c r="V80" s="600"/>
      <c r="W80" s="681"/>
      <c r="X80" s="406"/>
    </row>
    <row r="81" s="403" customFormat="true" ht="45" hidden="false" customHeight="true" outlineLevel="0" collapsed="false">
      <c r="A81" s="406"/>
      <c r="B81" s="673"/>
      <c r="C81" s="213"/>
      <c r="D81" s="213"/>
      <c r="E81" s="213"/>
      <c r="F81" s="213"/>
      <c r="G81" s="213"/>
      <c r="H81" s="213"/>
      <c r="I81" s="213"/>
      <c r="J81" s="213"/>
      <c r="K81" s="213"/>
      <c r="L81" s="213"/>
      <c r="M81" s="213"/>
      <c r="N81" s="600"/>
      <c r="O81" s="600"/>
      <c r="P81" s="600"/>
      <c r="Q81" s="600"/>
      <c r="R81" s="600"/>
      <c r="S81" s="600"/>
      <c r="T81" s="600"/>
      <c r="U81" s="600"/>
      <c r="V81" s="600"/>
      <c r="W81" s="681"/>
      <c r="X81" s="406"/>
    </row>
    <row r="82" s="403" customFormat="true" ht="45" hidden="false" customHeight="true" outlineLevel="0" collapsed="false">
      <c r="A82" s="406"/>
      <c r="B82" s="673"/>
      <c r="C82" s="213"/>
      <c r="D82" s="213"/>
      <c r="E82" s="213"/>
      <c r="F82" s="213"/>
      <c r="G82" s="213"/>
      <c r="H82" s="213"/>
      <c r="I82" s="213"/>
      <c r="J82" s="213"/>
      <c r="K82" s="213"/>
      <c r="L82" s="213"/>
      <c r="M82" s="213"/>
      <c r="N82" s="600"/>
      <c r="O82" s="600"/>
      <c r="P82" s="600"/>
      <c r="Q82" s="600"/>
      <c r="R82" s="600"/>
      <c r="S82" s="600"/>
      <c r="T82" s="600"/>
      <c r="U82" s="600"/>
      <c r="V82" s="600"/>
      <c r="W82" s="686"/>
      <c r="X82" s="406"/>
    </row>
    <row r="83" s="403" customFormat="true" ht="45" hidden="false" customHeight="true" outlineLevel="0" collapsed="false">
      <c r="A83" s="406"/>
      <c r="B83" s="673"/>
      <c r="C83" s="213"/>
      <c r="D83" s="213"/>
      <c r="E83" s="213"/>
      <c r="F83" s="213"/>
      <c r="G83" s="213"/>
      <c r="H83" s="213"/>
      <c r="I83" s="213"/>
      <c r="J83" s="213"/>
      <c r="K83" s="213"/>
      <c r="L83" s="213"/>
      <c r="M83" s="213"/>
      <c r="N83" s="600"/>
      <c r="O83" s="600"/>
      <c r="P83" s="600"/>
      <c r="Q83" s="600"/>
      <c r="R83" s="600"/>
      <c r="S83" s="600"/>
      <c r="T83" s="600"/>
      <c r="U83" s="600"/>
      <c r="V83" s="600"/>
      <c r="W83" s="686"/>
      <c r="X83" s="406"/>
    </row>
    <row r="84" s="403" customFormat="true" ht="45" hidden="false" customHeight="true" outlineLevel="0" collapsed="false">
      <c r="A84" s="406"/>
      <c r="B84" s="673"/>
      <c r="C84" s="213"/>
      <c r="D84" s="213"/>
      <c r="E84" s="213"/>
      <c r="F84" s="213"/>
      <c r="G84" s="213"/>
      <c r="H84" s="213"/>
      <c r="I84" s="213"/>
      <c r="J84" s="213"/>
      <c r="K84" s="213"/>
      <c r="L84" s="213"/>
      <c r="M84" s="213"/>
      <c r="N84" s="600"/>
      <c r="O84" s="600"/>
      <c r="P84" s="600"/>
      <c r="Q84" s="600"/>
      <c r="R84" s="600"/>
      <c r="S84" s="600"/>
      <c r="T84" s="600"/>
      <c r="U84" s="600"/>
      <c r="V84" s="600"/>
      <c r="W84" s="686"/>
      <c r="X84" s="406"/>
    </row>
    <row r="85" s="403" customFormat="true" ht="45" hidden="false" customHeight="true" outlineLevel="0" collapsed="false">
      <c r="A85" s="406"/>
      <c r="B85" s="673"/>
      <c r="C85" s="213"/>
      <c r="D85" s="213"/>
      <c r="E85" s="213"/>
      <c r="F85" s="213"/>
      <c r="G85" s="213"/>
      <c r="H85" s="213"/>
      <c r="I85" s="213"/>
      <c r="J85" s="213"/>
      <c r="K85" s="213"/>
      <c r="L85" s="213"/>
      <c r="M85" s="213"/>
      <c r="N85" s="600"/>
      <c r="O85" s="600"/>
      <c r="P85" s="600"/>
      <c r="Q85" s="600"/>
      <c r="R85" s="600"/>
      <c r="S85" s="600"/>
      <c r="T85" s="600"/>
      <c r="U85" s="600"/>
      <c r="V85" s="600"/>
      <c r="W85" s="686"/>
      <c r="X85" s="406"/>
    </row>
    <row r="86" s="403" customFormat="true" ht="45" hidden="false" customHeight="true" outlineLevel="0" collapsed="false">
      <c r="A86" s="406"/>
      <c r="B86" s="673"/>
      <c r="C86" s="213"/>
      <c r="D86" s="213"/>
      <c r="E86" s="213"/>
      <c r="F86" s="213"/>
      <c r="G86" s="213"/>
      <c r="H86" s="213"/>
      <c r="I86" s="213"/>
      <c r="J86" s="213"/>
      <c r="K86" s="213"/>
      <c r="L86" s="213"/>
      <c r="M86" s="213"/>
      <c r="N86" s="600"/>
      <c r="O86" s="600"/>
      <c r="P86" s="600"/>
      <c r="Q86" s="600"/>
      <c r="R86" s="600"/>
      <c r="S86" s="600"/>
      <c r="T86" s="600"/>
      <c r="U86" s="600"/>
      <c r="V86" s="600"/>
      <c r="W86" s="686"/>
      <c r="X86" s="406"/>
    </row>
    <row r="87" s="403" customFormat="true" ht="17.25" hidden="false" customHeight="true" outlineLevel="0" collapsed="false">
      <c r="A87" s="406"/>
      <c r="B87" s="673"/>
      <c r="C87" s="558"/>
      <c r="D87" s="495"/>
      <c r="E87" s="495"/>
      <c r="F87" s="495"/>
      <c r="G87" s="495"/>
      <c r="H87" s="495"/>
      <c r="I87" s="495"/>
      <c r="J87" s="495"/>
      <c r="K87" s="495"/>
      <c r="L87" s="495"/>
      <c r="M87" s="495"/>
      <c r="N87" s="495"/>
      <c r="O87" s="495"/>
      <c r="P87" s="495"/>
      <c r="Q87" s="495"/>
      <c r="R87" s="495"/>
      <c r="S87" s="495"/>
      <c r="T87" s="495"/>
      <c r="U87" s="495"/>
      <c r="V87" s="495"/>
      <c r="W87" s="685"/>
      <c r="X87" s="406"/>
    </row>
    <row r="88" s="403" customFormat="true" ht="30" hidden="false" customHeight="true" outlineLevel="0" collapsed="false">
      <c r="A88" s="406"/>
      <c r="B88" s="673"/>
      <c r="C88" s="675" t="s">
        <v>551</v>
      </c>
      <c r="D88" s="676" t="s">
        <v>552</v>
      </c>
      <c r="E88" s="677" t="str">
        <f aca="false">IF(COUNTA('1. Waste treatment activity'!$F$17:$F$36),IF(COUNTIF('1. Waste treatment activity'!$F$17:$F$36,"Regeneration / recovery of pollution abatement components / FGT waste")&gt;0,"Yes","No"),"")</f>
        <v/>
      </c>
      <c r="F88" s="260"/>
      <c r="G88" s="423" t="s">
        <v>381</v>
      </c>
      <c r="H88" s="423"/>
      <c r="I88" s="423"/>
      <c r="J88" s="423"/>
      <c r="K88" s="423"/>
      <c r="L88" s="423"/>
      <c r="M88" s="423"/>
      <c r="N88" s="423" t="s">
        <v>382</v>
      </c>
      <c r="O88" s="423"/>
      <c r="P88" s="423"/>
      <c r="Q88" s="423" t="s">
        <v>383</v>
      </c>
      <c r="R88" s="423"/>
      <c r="S88" s="423"/>
      <c r="T88" s="423" t="s">
        <v>384</v>
      </c>
      <c r="U88" s="423"/>
      <c r="V88" s="423"/>
      <c r="W88" s="436" t="s">
        <v>339</v>
      </c>
      <c r="X88" s="406"/>
    </row>
    <row r="89" s="403" customFormat="true" ht="56.25" hidden="false" customHeight="true" outlineLevel="0" collapsed="false">
      <c r="A89" s="406"/>
      <c r="B89" s="673"/>
      <c r="C89" s="520" t="s">
        <v>376</v>
      </c>
      <c r="D89" s="520"/>
      <c r="E89" s="520"/>
      <c r="F89" s="423" t="s">
        <v>330</v>
      </c>
      <c r="G89" s="423" t="s">
        <v>538</v>
      </c>
      <c r="H89" s="423" t="s">
        <v>539</v>
      </c>
      <c r="I89" s="423" t="s">
        <v>540</v>
      </c>
      <c r="J89" s="423" t="s">
        <v>541</v>
      </c>
      <c r="K89" s="423" t="s">
        <v>542</v>
      </c>
      <c r="L89" s="423" t="s">
        <v>360</v>
      </c>
      <c r="M89" s="423" t="s">
        <v>361</v>
      </c>
      <c r="N89" s="520" t="n">
        <v>2010</v>
      </c>
      <c r="O89" s="520" t="n">
        <v>2011</v>
      </c>
      <c r="P89" s="520" t="n">
        <v>2012</v>
      </c>
      <c r="Q89" s="520" t="n">
        <v>2010</v>
      </c>
      <c r="R89" s="520" t="n">
        <v>2011</v>
      </c>
      <c r="S89" s="520" t="n">
        <v>2012</v>
      </c>
      <c r="T89" s="520" t="n">
        <v>2010</v>
      </c>
      <c r="U89" s="520" t="n">
        <v>2011</v>
      </c>
      <c r="V89" s="520" t="n">
        <v>2012</v>
      </c>
      <c r="W89" s="436"/>
      <c r="X89" s="406"/>
    </row>
    <row r="90" s="403" customFormat="true" ht="45" hidden="false" customHeight="true" outlineLevel="0" collapsed="false">
      <c r="A90" s="406"/>
      <c r="B90" s="673"/>
      <c r="C90" s="213"/>
      <c r="D90" s="213"/>
      <c r="E90" s="213"/>
      <c r="F90" s="216"/>
      <c r="G90" s="213"/>
      <c r="H90" s="213"/>
      <c r="I90" s="213"/>
      <c r="J90" s="213"/>
      <c r="K90" s="213"/>
      <c r="L90" s="213"/>
      <c r="M90" s="213"/>
      <c r="N90" s="600"/>
      <c r="O90" s="600"/>
      <c r="P90" s="600"/>
      <c r="Q90" s="600"/>
      <c r="R90" s="600"/>
      <c r="S90" s="600"/>
      <c r="T90" s="600"/>
      <c r="U90" s="600"/>
      <c r="V90" s="600"/>
      <c r="W90" s="681"/>
      <c r="X90" s="406"/>
    </row>
    <row r="91" s="403" customFormat="true" ht="45" hidden="false" customHeight="true" outlineLevel="0" collapsed="false">
      <c r="A91" s="406"/>
      <c r="B91" s="673"/>
      <c r="C91" s="213"/>
      <c r="D91" s="213"/>
      <c r="E91" s="213"/>
      <c r="F91" s="216"/>
      <c r="G91" s="213"/>
      <c r="H91" s="213"/>
      <c r="I91" s="213"/>
      <c r="J91" s="213"/>
      <c r="K91" s="213"/>
      <c r="L91" s="213"/>
      <c r="M91" s="213"/>
      <c r="N91" s="600"/>
      <c r="O91" s="600"/>
      <c r="P91" s="600"/>
      <c r="Q91" s="600"/>
      <c r="R91" s="600"/>
      <c r="S91" s="600"/>
      <c r="T91" s="600"/>
      <c r="U91" s="600"/>
      <c r="V91" s="600"/>
      <c r="W91" s="681"/>
      <c r="X91" s="406"/>
    </row>
    <row r="92" s="403" customFormat="true" ht="45" hidden="false" customHeight="true" outlineLevel="0" collapsed="false">
      <c r="A92" s="406"/>
      <c r="B92" s="673"/>
      <c r="C92" s="213"/>
      <c r="D92" s="213"/>
      <c r="E92" s="213"/>
      <c r="F92" s="216"/>
      <c r="G92" s="213"/>
      <c r="H92" s="213"/>
      <c r="I92" s="213"/>
      <c r="J92" s="213"/>
      <c r="K92" s="213"/>
      <c r="L92" s="213"/>
      <c r="M92" s="213"/>
      <c r="N92" s="600"/>
      <c r="O92" s="600"/>
      <c r="P92" s="600"/>
      <c r="Q92" s="600"/>
      <c r="R92" s="600"/>
      <c r="S92" s="600"/>
      <c r="T92" s="600"/>
      <c r="U92" s="600"/>
      <c r="V92" s="600"/>
      <c r="W92" s="681"/>
      <c r="X92" s="406"/>
    </row>
    <row r="93" s="403" customFormat="true" ht="45" hidden="false" customHeight="true" outlineLevel="0" collapsed="false">
      <c r="A93" s="406"/>
      <c r="B93" s="673"/>
      <c r="C93" s="213"/>
      <c r="D93" s="213"/>
      <c r="E93" s="213"/>
      <c r="F93" s="216"/>
      <c r="G93" s="213"/>
      <c r="H93" s="213"/>
      <c r="I93" s="213"/>
      <c r="J93" s="213"/>
      <c r="K93" s="213"/>
      <c r="L93" s="213"/>
      <c r="M93" s="213"/>
      <c r="N93" s="600"/>
      <c r="O93" s="600"/>
      <c r="P93" s="600"/>
      <c r="Q93" s="600"/>
      <c r="R93" s="600"/>
      <c r="S93" s="600"/>
      <c r="T93" s="600"/>
      <c r="U93" s="600"/>
      <c r="V93" s="600"/>
      <c r="W93" s="681"/>
      <c r="X93" s="406"/>
    </row>
    <row r="94" s="403" customFormat="true" ht="45" hidden="false" customHeight="true" outlineLevel="0" collapsed="false">
      <c r="A94" s="406"/>
      <c r="B94" s="673"/>
      <c r="C94" s="213"/>
      <c r="D94" s="213"/>
      <c r="E94" s="213"/>
      <c r="F94" s="216"/>
      <c r="G94" s="213"/>
      <c r="H94" s="213"/>
      <c r="I94" s="213"/>
      <c r="J94" s="213"/>
      <c r="K94" s="213"/>
      <c r="L94" s="213"/>
      <c r="M94" s="213"/>
      <c r="N94" s="600"/>
      <c r="O94" s="600"/>
      <c r="P94" s="600"/>
      <c r="Q94" s="600"/>
      <c r="R94" s="600"/>
      <c r="S94" s="600"/>
      <c r="T94" s="600"/>
      <c r="U94" s="600"/>
      <c r="V94" s="600"/>
      <c r="W94" s="681"/>
      <c r="X94" s="406"/>
    </row>
    <row r="95" s="403" customFormat="true" ht="45" hidden="false" customHeight="true" outlineLevel="0" collapsed="false">
      <c r="A95" s="406"/>
      <c r="B95" s="673"/>
      <c r="C95" s="213"/>
      <c r="D95" s="213"/>
      <c r="E95" s="213"/>
      <c r="F95" s="216"/>
      <c r="G95" s="213"/>
      <c r="H95" s="213"/>
      <c r="I95" s="213"/>
      <c r="J95" s="213"/>
      <c r="K95" s="213"/>
      <c r="L95" s="213"/>
      <c r="M95" s="213"/>
      <c r="N95" s="600"/>
      <c r="O95" s="600"/>
      <c r="P95" s="600"/>
      <c r="Q95" s="600"/>
      <c r="R95" s="600"/>
      <c r="S95" s="600"/>
      <c r="T95" s="600"/>
      <c r="U95" s="600"/>
      <c r="V95" s="600"/>
      <c r="W95" s="681"/>
      <c r="X95" s="406"/>
    </row>
    <row r="96" s="403" customFormat="true" ht="45" hidden="false" customHeight="true" outlineLevel="0" collapsed="false">
      <c r="A96" s="406"/>
      <c r="B96" s="673"/>
      <c r="C96" s="213"/>
      <c r="D96" s="213"/>
      <c r="E96" s="213"/>
      <c r="F96" s="216"/>
      <c r="G96" s="213"/>
      <c r="H96" s="213"/>
      <c r="I96" s="213"/>
      <c r="J96" s="213"/>
      <c r="K96" s="213"/>
      <c r="L96" s="213"/>
      <c r="M96" s="213"/>
      <c r="N96" s="600"/>
      <c r="O96" s="600"/>
      <c r="P96" s="600"/>
      <c r="Q96" s="600"/>
      <c r="R96" s="600"/>
      <c r="S96" s="600"/>
      <c r="T96" s="600"/>
      <c r="U96" s="600"/>
      <c r="V96" s="600"/>
      <c r="W96" s="681"/>
      <c r="X96" s="406"/>
    </row>
    <row r="97" s="403" customFormat="true" ht="45" hidden="false" customHeight="true" outlineLevel="0" collapsed="false">
      <c r="A97" s="406"/>
      <c r="B97" s="673"/>
      <c r="C97" s="213"/>
      <c r="D97" s="213"/>
      <c r="E97" s="213"/>
      <c r="F97" s="216"/>
      <c r="G97" s="213"/>
      <c r="H97" s="213"/>
      <c r="I97" s="213"/>
      <c r="J97" s="213"/>
      <c r="K97" s="213"/>
      <c r="L97" s="213"/>
      <c r="M97" s="213"/>
      <c r="N97" s="600"/>
      <c r="O97" s="600"/>
      <c r="P97" s="600"/>
      <c r="Q97" s="600"/>
      <c r="R97" s="600"/>
      <c r="S97" s="600"/>
      <c r="T97" s="600"/>
      <c r="U97" s="600"/>
      <c r="V97" s="600"/>
      <c r="W97" s="681"/>
      <c r="X97" s="406"/>
    </row>
    <row r="98" s="403" customFormat="true" ht="45" hidden="false" customHeight="true" outlineLevel="0" collapsed="false">
      <c r="A98" s="406"/>
      <c r="B98" s="673"/>
      <c r="C98" s="213"/>
      <c r="D98" s="213"/>
      <c r="E98" s="213"/>
      <c r="F98" s="216"/>
      <c r="G98" s="213"/>
      <c r="H98" s="213"/>
      <c r="I98" s="213"/>
      <c r="J98" s="213"/>
      <c r="K98" s="213"/>
      <c r="L98" s="213"/>
      <c r="M98" s="213"/>
      <c r="N98" s="600"/>
      <c r="O98" s="600"/>
      <c r="P98" s="600"/>
      <c r="Q98" s="600"/>
      <c r="R98" s="600"/>
      <c r="S98" s="600"/>
      <c r="T98" s="600"/>
      <c r="U98" s="600"/>
      <c r="V98" s="600"/>
      <c r="W98" s="681"/>
      <c r="X98" s="406"/>
    </row>
    <row r="99" s="403" customFormat="true" ht="45" hidden="false" customHeight="true" outlineLevel="0" collapsed="false">
      <c r="A99" s="406"/>
      <c r="B99" s="673"/>
      <c r="C99" s="213"/>
      <c r="D99" s="213"/>
      <c r="E99" s="213"/>
      <c r="F99" s="216"/>
      <c r="G99" s="213"/>
      <c r="H99" s="213"/>
      <c r="I99" s="213"/>
      <c r="J99" s="213"/>
      <c r="K99" s="213"/>
      <c r="L99" s="213"/>
      <c r="M99" s="213"/>
      <c r="N99" s="600"/>
      <c r="O99" s="600"/>
      <c r="P99" s="600"/>
      <c r="Q99" s="600"/>
      <c r="R99" s="600"/>
      <c r="S99" s="600"/>
      <c r="T99" s="600"/>
      <c r="U99" s="600"/>
      <c r="V99" s="600"/>
      <c r="W99" s="681"/>
      <c r="X99" s="406"/>
    </row>
    <row r="100" s="403" customFormat="true" ht="45" hidden="false" customHeight="true" outlineLevel="0" collapsed="false">
      <c r="A100" s="406"/>
      <c r="B100" s="673"/>
      <c r="C100" s="213"/>
      <c r="D100" s="213"/>
      <c r="E100" s="213"/>
      <c r="F100" s="216"/>
      <c r="G100" s="213"/>
      <c r="H100" s="213"/>
      <c r="I100" s="213"/>
      <c r="J100" s="213"/>
      <c r="K100" s="213"/>
      <c r="L100" s="213"/>
      <c r="M100" s="213"/>
      <c r="N100" s="600"/>
      <c r="O100" s="600"/>
      <c r="P100" s="600"/>
      <c r="Q100" s="600"/>
      <c r="R100" s="600"/>
      <c r="S100" s="600"/>
      <c r="T100" s="600"/>
      <c r="U100" s="600"/>
      <c r="V100" s="600"/>
      <c r="W100" s="686"/>
      <c r="X100" s="406"/>
    </row>
    <row r="101" s="403" customFormat="true" ht="45" hidden="false" customHeight="true" outlineLevel="0" collapsed="false">
      <c r="A101" s="406"/>
      <c r="B101" s="673"/>
      <c r="C101" s="213"/>
      <c r="D101" s="213"/>
      <c r="E101" s="213"/>
      <c r="F101" s="216"/>
      <c r="G101" s="213"/>
      <c r="H101" s="213"/>
      <c r="I101" s="213"/>
      <c r="J101" s="213"/>
      <c r="K101" s="213"/>
      <c r="L101" s="213"/>
      <c r="M101" s="213"/>
      <c r="N101" s="600"/>
      <c r="O101" s="600"/>
      <c r="P101" s="600"/>
      <c r="Q101" s="600"/>
      <c r="R101" s="600"/>
      <c r="S101" s="600"/>
      <c r="T101" s="600"/>
      <c r="U101" s="600"/>
      <c r="V101" s="600"/>
      <c r="W101" s="686"/>
      <c r="X101" s="406"/>
    </row>
    <row r="102" s="403" customFormat="true" ht="45" hidden="false" customHeight="true" outlineLevel="0" collapsed="false">
      <c r="A102" s="406"/>
      <c r="B102" s="673"/>
      <c r="C102" s="213"/>
      <c r="D102" s="213"/>
      <c r="E102" s="213"/>
      <c r="F102" s="216"/>
      <c r="G102" s="213"/>
      <c r="H102" s="213"/>
      <c r="I102" s="213"/>
      <c r="J102" s="213"/>
      <c r="K102" s="213"/>
      <c r="L102" s="213"/>
      <c r="M102" s="213"/>
      <c r="N102" s="600"/>
      <c r="O102" s="600"/>
      <c r="P102" s="600"/>
      <c r="Q102" s="600"/>
      <c r="R102" s="600"/>
      <c r="S102" s="600"/>
      <c r="T102" s="600"/>
      <c r="U102" s="600"/>
      <c r="V102" s="600"/>
      <c r="W102" s="686"/>
      <c r="X102" s="406"/>
    </row>
    <row r="103" s="403" customFormat="true" ht="45" hidden="false" customHeight="true" outlineLevel="0" collapsed="false">
      <c r="A103" s="406"/>
      <c r="B103" s="673"/>
      <c r="C103" s="213"/>
      <c r="D103" s="213"/>
      <c r="E103" s="213"/>
      <c r="F103" s="216"/>
      <c r="G103" s="213"/>
      <c r="H103" s="213"/>
      <c r="I103" s="213"/>
      <c r="J103" s="213"/>
      <c r="K103" s="213"/>
      <c r="L103" s="213"/>
      <c r="M103" s="213"/>
      <c r="N103" s="600"/>
      <c r="O103" s="600"/>
      <c r="P103" s="600"/>
      <c r="Q103" s="600"/>
      <c r="R103" s="600"/>
      <c r="S103" s="600"/>
      <c r="T103" s="600"/>
      <c r="U103" s="600"/>
      <c r="V103" s="600"/>
      <c r="W103" s="686"/>
      <c r="X103" s="406"/>
    </row>
    <row r="104" s="403" customFormat="true" ht="45" hidden="false" customHeight="true" outlineLevel="0" collapsed="false">
      <c r="A104" s="406"/>
      <c r="B104" s="673"/>
      <c r="C104" s="213"/>
      <c r="D104" s="213"/>
      <c r="E104" s="213"/>
      <c r="F104" s="216"/>
      <c r="G104" s="213"/>
      <c r="H104" s="213"/>
      <c r="I104" s="213"/>
      <c r="J104" s="213"/>
      <c r="K104" s="213"/>
      <c r="L104" s="213"/>
      <c r="M104" s="213"/>
      <c r="N104" s="600"/>
      <c r="O104" s="600"/>
      <c r="P104" s="600"/>
      <c r="Q104" s="600"/>
      <c r="R104" s="600"/>
      <c r="S104" s="600"/>
      <c r="T104" s="600"/>
      <c r="U104" s="600"/>
      <c r="V104" s="600"/>
      <c r="W104" s="686"/>
      <c r="X104" s="406"/>
    </row>
    <row r="105" s="403" customFormat="true" ht="15" hidden="false" customHeight="true" outlineLevel="0" collapsed="false">
      <c r="A105" s="406"/>
      <c r="B105" s="673"/>
      <c r="C105" s="687"/>
      <c r="D105" s="687"/>
      <c r="E105" s="687"/>
      <c r="F105" s="687"/>
      <c r="G105" s="688"/>
      <c r="H105" s="688"/>
      <c r="I105" s="688"/>
      <c r="J105" s="688"/>
      <c r="K105" s="688"/>
      <c r="L105" s="688"/>
      <c r="M105" s="688"/>
      <c r="N105" s="689"/>
      <c r="O105" s="689"/>
      <c r="P105" s="689"/>
      <c r="Q105" s="689"/>
      <c r="R105" s="689"/>
      <c r="S105" s="689"/>
      <c r="T105" s="689"/>
      <c r="U105" s="689"/>
      <c r="V105" s="689"/>
      <c r="W105" s="690"/>
      <c r="X105" s="406"/>
    </row>
    <row r="106" s="403" customFormat="true" ht="33.75" hidden="false" customHeight="true" outlineLevel="0" collapsed="false">
      <c r="A106" s="406"/>
      <c r="B106" s="673"/>
      <c r="C106" s="675" t="s">
        <v>553</v>
      </c>
      <c r="D106" s="676" t="s">
        <v>554</v>
      </c>
      <c r="E106" s="677" t="str">
        <f aca="false">IF(COUNTA('1. Waste treatment activity'!$F$17:$F$36),IF(COUNTIF('1. Waste treatment activity'!$F$17:$F$36,"Recovery of components from catalysts")&gt;0,"Yes","No"),"")</f>
        <v/>
      </c>
      <c r="F106" s="260"/>
      <c r="G106" s="423" t="s">
        <v>381</v>
      </c>
      <c r="H106" s="423"/>
      <c r="I106" s="423"/>
      <c r="J106" s="423"/>
      <c r="K106" s="423"/>
      <c r="L106" s="423"/>
      <c r="M106" s="423"/>
      <c r="N106" s="423" t="s">
        <v>382</v>
      </c>
      <c r="O106" s="423"/>
      <c r="P106" s="423"/>
      <c r="Q106" s="423" t="s">
        <v>383</v>
      </c>
      <c r="R106" s="423"/>
      <c r="S106" s="423"/>
      <c r="T106" s="423" t="s">
        <v>384</v>
      </c>
      <c r="U106" s="423"/>
      <c r="V106" s="423"/>
      <c r="W106" s="436" t="s">
        <v>339</v>
      </c>
      <c r="X106" s="406"/>
    </row>
    <row r="107" s="403" customFormat="true" ht="56.25" hidden="false" customHeight="true" outlineLevel="0" collapsed="false">
      <c r="A107" s="406"/>
      <c r="B107" s="673"/>
      <c r="C107" s="520" t="s">
        <v>376</v>
      </c>
      <c r="D107" s="520"/>
      <c r="E107" s="520"/>
      <c r="F107" s="423" t="s">
        <v>330</v>
      </c>
      <c r="G107" s="423" t="s">
        <v>538</v>
      </c>
      <c r="H107" s="423" t="s">
        <v>539</v>
      </c>
      <c r="I107" s="423" t="s">
        <v>540</v>
      </c>
      <c r="J107" s="423" t="s">
        <v>541</v>
      </c>
      <c r="K107" s="423" t="s">
        <v>542</v>
      </c>
      <c r="L107" s="423" t="s">
        <v>360</v>
      </c>
      <c r="M107" s="423" t="s">
        <v>361</v>
      </c>
      <c r="N107" s="520" t="n">
        <v>2010</v>
      </c>
      <c r="O107" s="520" t="n">
        <v>2011</v>
      </c>
      <c r="P107" s="520" t="n">
        <v>2012</v>
      </c>
      <c r="Q107" s="520" t="n">
        <v>2010</v>
      </c>
      <c r="R107" s="520" t="n">
        <v>2011</v>
      </c>
      <c r="S107" s="520" t="n">
        <v>2012</v>
      </c>
      <c r="T107" s="520" t="n">
        <v>2010</v>
      </c>
      <c r="U107" s="520" t="n">
        <v>2011</v>
      </c>
      <c r="V107" s="520" t="n">
        <v>2012</v>
      </c>
      <c r="W107" s="436"/>
      <c r="X107" s="406"/>
    </row>
    <row r="108" s="403" customFormat="true" ht="45" hidden="false" customHeight="true" outlineLevel="0" collapsed="false">
      <c r="A108" s="406"/>
      <c r="B108" s="673"/>
      <c r="C108" s="213"/>
      <c r="D108" s="213"/>
      <c r="E108" s="213"/>
      <c r="F108" s="216"/>
      <c r="G108" s="213"/>
      <c r="H108" s="213"/>
      <c r="I108" s="213"/>
      <c r="J108" s="213"/>
      <c r="K108" s="213"/>
      <c r="L108" s="213"/>
      <c r="M108" s="213"/>
      <c r="N108" s="600"/>
      <c r="O108" s="600"/>
      <c r="P108" s="600"/>
      <c r="Q108" s="600"/>
      <c r="R108" s="600"/>
      <c r="S108" s="600"/>
      <c r="T108" s="600"/>
      <c r="U108" s="600"/>
      <c r="V108" s="600"/>
      <c r="W108" s="681"/>
      <c r="X108" s="406"/>
    </row>
    <row r="109" s="403" customFormat="true" ht="45" hidden="false" customHeight="true" outlineLevel="0" collapsed="false">
      <c r="A109" s="406"/>
      <c r="B109" s="673"/>
      <c r="C109" s="213"/>
      <c r="D109" s="213"/>
      <c r="E109" s="213"/>
      <c r="F109" s="216"/>
      <c r="G109" s="213"/>
      <c r="H109" s="213"/>
      <c r="I109" s="213"/>
      <c r="J109" s="213"/>
      <c r="K109" s="213"/>
      <c r="L109" s="213"/>
      <c r="M109" s="213"/>
      <c r="N109" s="600"/>
      <c r="O109" s="600"/>
      <c r="P109" s="600"/>
      <c r="Q109" s="600"/>
      <c r="R109" s="600"/>
      <c r="S109" s="600"/>
      <c r="T109" s="600"/>
      <c r="U109" s="600"/>
      <c r="V109" s="600"/>
      <c r="W109" s="681"/>
      <c r="X109" s="406"/>
    </row>
    <row r="110" s="403" customFormat="true" ht="45" hidden="false" customHeight="true" outlineLevel="0" collapsed="false">
      <c r="A110" s="406"/>
      <c r="B110" s="673"/>
      <c r="C110" s="213"/>
      <c r="D110" s="213"/>
      <c r="E110" s="213"/>
      <c r="F110" s="216"/>
      <c r="G110" s="213"/>
      <c r="H110" s="213"/>
      <c r="I110" s="213"/>
      <c r="J110" s="213"/>
      <c r="K110" s="213"/>
      <c r="L110" s="213"/>
      <c r="M110" s="213"/>
      <c r="N110" s="600"/>
      <c r="O110" s="600"/>
      <c r="P110" s="600"/>
      <c r="Q110" s="600"/>
      <c r="R110" s="600"/>
      <c r="S110" s="600"/>
      <c r="T110" s="600"/>
      <c r="U110" s="600"/>
      <c r="V110" s="600"/>
      <c r="W110" s="681"/>
      <c r="X110" s="406"/>
    </row>
    <row r="111" s="403" customFormat="true" ht="45" hidden="false" customHeight="true" outlineLevel="0" collapsed="false">
      <c r="A111" s="406"/>
      <c r="B111" s="673"/>
      <c r="C111" s="213"/>
      <c r="D111" s="213"/>
      <c r="E111" s="213"/>
      <c r="F111" s="216"/>
      <c r="G111" s="213"/>
      <c r="H111" s="213"/>
      <c r="I111" s="213"/>
      <c r="J111" s="213"/>
      <c r="K111" s="213"/>
      <c r="L111" s="213"/>
      <c r="M111" s="213"/>
      <c r="N111" s="600"/>
      <c r="O111" s="600"/>
      <c r="P111" s="600"/>
      <c r="Q111" s="600"/>
      <c r="R111" s="600"/>
      <c r="S111" s="600"/>
      <c r="T111" s="600"/>
      <c r="U111" s="600"/>
      <c r="V111" s="600"/>
      <c r="W111" s="681"/>
      <c r="X111" s="406"/>
    </row>
    <row r="112" s="403" customFormat="true" ht="45" hidden="false" customHeight="true" outlineLevel="0" collapsed="false">
      <c r="A112" s="406"/>
      <c r="B112" s="673"/>
      <c r="C112" s="213"/>
      <c r="D112" s="213"/>
      <c r="E112" s="213"/>
      <c r="F112" s="216"/>
      <c r="G112" s="213"/>
      <c r="H112" s="213"/>
      <c r="I112" s="213"/>
      <c r="J112" s="213"/>
      <c r="K112" s="213"/>
      <c r="L112" s="213"/>
      <c r="M112" s="213"/>
      <c r="N112" s="600"/>
      <c r="O112" s="600"/>
      <c r="P112" s="600"/>
      <c r="Q112" s="600"/>
      <c r="R112" s="600"/>
      <c r="S112" s="600"/>
      <c r="T112" s="600"/>
      <c r="U112" s="600"/>
      <c r="V112" s="600"/>
      <c r="W112" s="681"/>
      <c r="X112" s="406"/>
    </row>
    <row r="113" s="403" customFormat="true" ht="45" hidden="false" customHeight="true" outlineLevel="0" collapsed="false">
      <c r="A113" s="406"/>
      <c r="B113" s="673"/>
      <c r="C113" s="213"/>
      <c r="D113" s="213"/>
      <c r="E113" s="213"/>
      <c r="F113" s="216"/>
      <c r="G113" s="213"/>
      <c r="H113" s="213"/>
      <c r="I113" s="213"/>
      <c r="J113" s="213"/>
      <c r="K113" s="213"/>
      <c r="L113" s="213"/>
      <c r="M113" s="213"/>
      <c r="N113" s="600"/>
      <c r="O113" s="600"/>
      <c r="P113" s="600"/>
      <c r="Q113" s="600"/>
      <c r="R113" s="600"/>
      <c r="S113" s="600"/>
      <c r="T113" s="600"/>
      <c r="U113" s="600"/>
      <c r="V113" s="600"/>
      <c r="W113" s="681"/>
      <c r="X113" s="406"/>
    </row>
    <row r="114" s="403" customFormat="true" ht="45" hidden="false" customHeight="true" outlineLevel="0" collapsed="false">
      <c r="A114" s="406"/>
      <c r="B114" s="673"/>
      <c r="C114" s="213"/>
      <c r="D114" s="213"/>
      <c r="E114" s="213"/>
      <c r="F114" s="216"/>
      <c r="G114" s="213"/>
      <c r="H114" s="213"/>
      <c r="I114" s="213"/>
      <c r="J114" s="213"/>
      <c r="K114" s="213"/>
      <c r="L114" s="213"/>
      <c r="M114" s="213"/>
      <c r="N114" s="600"/>
      <c r="O114" s="600"/>
      <c r="P114" s="600"/>
      <c r="Q114" s="600"/>
      <c r="R114" s="600"/>
      <c r="S114" s="600"/>
      <c r="T114" s="600"/>
      <c r="U114" s="600"/>
      <c r="V114" s="600"/>
      <c r="W114" s="681"/>
      <c r="X114" s="406"/>
    </row>
    <row r="115" s="403" customFormat="true" ht="45" hidden="false" customHeight="true" outlineLevel="0" collapsed="false">
      <c r="A115" s="406"/>
      <c r="B115" s="673"/>
      <c r="C115" s="213"/>
      <c r="D115" s="213"/>
      <c r="E115" s="213"/>
      <c r="F115" s="216"/>
      <c r="G115" s="213"/>
      <c r="H115" s="213"/>
      <c r="I115" s="213"/>
      <c r="J115" s="213"/>
      <c r="K115" s="213"/>
      <c r="L115" s="213"/>
      <c r="M115" s="213"/>
      <c r="N115" s="600"/>
      <c r="O115" s="600"/>
      <c r="P115" s="600"/>
      <c r="Q115" s="600"/>
      <c r="R115" s="600"/>
      <c r="S115" s="600"/>
      <c r="T115" s="600"/>
      <c r="U115" s="600"/>
      <c r="V115" s="600"/>
      <c r="W115" s="681"/>
      <c r="X115" s="406"/>
    </row>
    <row r="116" s="403" customFormat="true" ht="45" hidden="false" customHeight="true" outlineLevel="0" collapsed="false">
      <c r="A116" s="406"/>
      <c r="B116" s="673"/>
      <c r="C116" s="213"/>
      <c r="D116" s="213"/>
      <c r="E116" s="213"/>
      <c r="F116" s="216"/>
      <c r="G116" s="213"/>
      <c r="H116" s="213"/>
      <c r="I116" s="213"/>
      <c r="J116" s="213"/>
      <c r="K116" s="213"/>
      <c r="L116" s="213"/>
      <c r="M116" s="213"/>
      <c r="N116" s="600"/>
      <c r="O116" s="600"/>
      <c r="P116" s="600"/>
      <c r="Q116" s="600"/>
      <c r="R116" s="600"/>
      <c r="S116" s="600"/>
      <c r="T116" s="600"/>
      <c r="U116" s="600"/>
      <c r="V116" s="600"/>
      <c r="W116" s="681"/>
      <c r="X116" s="406"/>
    </row>
    <row r="117" s="403" customFormat="true" ht="45" hidden="false" customHeight="true" outlineLevel="0" collapsed="false">
      <c r="A117" s="406"/>
      <c r="B117" s="673"/>
      <c r="C117" s="213"/>
      <c r="D117" s="213"/>
      <c r="E117" s="213"/>
      <c r="F117" s="216"/>
      <c r="G117" s="213"/>
      <c r="H117" s="213"/>
      <c r="I117" s="213"/>
      <c r="J117" s="213"/>
      <c r="K117" s="213"/>
      <c r="L117" s="213"/>
      <c r="M117" s="213"/>
      <c r="N117" s="600"/>
      <c r="O117" s="600"/>
      <c r="P117" s="600"/>
      <c r="Q117" s="600"/>
      <c r="R117" s="600"/>
      <c r="S117" s="600"/>
      <c r="T117" s="600"/>
      <c r="U117" s="600"/>
      <c r="V117" s="600"/>
      <c r="W117" s="681"/>
      <c r="X117" s="406"/>
    </row>
    <row r="118" s="403" customFormat="true" ht="45" hidden="false" customHeight="true" outlineLevel="0" collapsed="false">
      <c r="A118" s="406"/>
      <c r="B118" s="673"/>
      <c r="C118" s="213"/>
      <c r="D118" s="213"/>
      <c r="E118" s="213"/>
      <c r="F118" s="216"/>
      <c r="G118" s="213"/>
      <c r="H118" s="213"/>
      <c r="I118" s="213"/>
      <c r="J118" s="213"/>
      <c r="K118" s="213"/>
      <c r="L118" s="213"/>
      <c r="M118" s="213"/>
      <c r="N118" s="600"/>
      <c r="O118" s="600"/>
      <c r="P118" s="600"/>
      <c r="Q118" s="600"/>
      <c r="R118" s="600"/>
      <c r="S118" s="600"/>
      <c r="T118" s="600"/>
      <c r="U118" s="600"/>
      <c r="V118" s="600"/>
      <c r="W118" s="686"/>
      <c r="X118" s="406"/>
    </row>
    <row r="119" s="403" customFormat="true" ht="45" hidden="false" customHeight="true" outlineLevel="0" collapsed="false">
      <c r="A119" s="406"/>
      <c r="B119" s="673"/>
      <c r="C119" s="213"/>
      <c r="D119" s="213"/>
      <c r="E119" s="213"/>
      <c r="F119" s="216"/>
      <c r="G119" s="213"/>
      <c r="H119" s="213"/>
      <c r="I119" s="213"/>
      <c r="J119" s="213"/>
      <c r="K119" s="213"/>
      <c r="L119" s="213"/>
      <c r="M119" s="213"/>
      <c r="N119" s="600"/>
      <c r="O119" s="600"/>
      <c r="P119" s="600"/>
      <c r="Q119" s="600"/>
      <c r="R119" s="600"/>
      <c r="S119" s="600"/>
      <c r="T119" s="600"/>
      <c r="U119" s="600"/>
      <c r="V119" s="600"/>
      <c r="W119" s="686"/>
      <c r="X119" s="406"/>
    </row>
    <row r="120" s="403" customFormat="true" ht="45" hidden="false" customHeight="true" outlineLevel="0" collapsed="false">
      <c r="A120" s="406"/>
      <c r="B120" s="673"/>
      <c r="C120" s="213"/>
      <c r="D120" s="213"/>
      <c r="E120" s="213"/>
      <c r="F120" s="216"/>
      <c r="G120" s="213"/>
      <c r="H120" s="213"/>
      <c r="I120" s="213"/>
      <c r="J120" s="213"/>
      <c r="K120" s="213"/>
      <c r="L120" s="213"/>
      <c r="M120" s="213"/>
      <c r="N120" s="600"/>
      <c r="O120" s="600"/>
      <c r="P120" s="600"/>
      <c r="Q120" s="600"/>
      <c r="R120" s="600"/>
      <c r="S120" s="600"/>
      <c r="T120" s="600"/>
      <c r="U120" s="600"/>
      <c r="V120" s="600"/>
      <c r="W120" s="686"/>
      <c r="X120" s="406"/>
    </row>
    <row r="121" s="403" customFormat="true" ht="45" hidden="false" customHeight="true" outlineLevel="0" collapsed="false">
      <c r="A121" s="406"/>
      <c r="B121" s="673"/>
      <c r="C121" s="213"/>
      <c r="D121" s="213"/>
      <c r="E121" s="213"/>
      <c r="F121" s="216"/>
      <c r="G121" s="213"/>
      <c r="H121" s="213"/>
      <c r="I121" s="213"/>
      <c r="J121" s="213"/>
      <c r="K121" s="213"/>
      <c r="L121" s="213"/>
      <c r="M121" s="213"/>
      <c r="N121" s="600"/>
      <c r="O121" s="600"/>
      <c r="P121" s="600"/>
      <c r="Q121" s="600"/>
      <c r="R121" s="600"/>
      <c r="S121" s="600"/>
      <c r="T121" s="600"/>
      <c r="U121" s="600"/>
      <c r="V121" s="600"/>
      <c r="W121" s="686"/>
      <c r="X121" s="406"/>
    </row>
    <row r="122" s="403" customFormat="true" ht="45" hidden="false" customHeight="true" outlineLevel="0" collapsed="false">
      <c r="A122" s="406"/>
      <c r="B122" s="673"/>
      <c r="C122" s="213"/>
      <c r="D122" s="213"/>
      <c r="E122" s="213"/>
      <c r="F122" s="216"/>
      <c r="G122" s="213"/>
      <c r="H122" s="213"/>
      <c r="I122" s="213"/>
      <c r="J122" s="213"/>
      <c r="K122" s="213"/>
      <c r="L122" s="213"/>
      <c r="M122" s="213"/>
      <c r="N122" s="600"/>
      <c r="O122" s="600"/>
      <c r="P122" s="600"/>
      <c r="Q122" s="600"/>
      <c r="R122" s="600"/>
      <c r="S122" s="600"/>
      <c r="T122" s="600"/>
      <c r="U122" s="600"/>
      <c r="V122" s="600"/>
      <c r="W122" s="686"/>
      <c r="X122" s="406"/>
    </row>
    <row r="123" s="403" customFormat="true" ht="15" hidden="false" customHeight="true" outlineLevel="0" collapsed="false">
      <c r="A123" s="406"/>
      <c r="B123" s="673"/>
      <c r="C123" s="687"/>
      <c r="D123" s="687"/>
      <c r="E123" s="687"/>
      <c r="F123" s="687"/>
      <c r="G123" s="688"/>
      <c r="H123" s="688"/>
      <c r="I123" s="688"/>
      <c r="J123" s="688"/>
      <c r="K123" s="688"/>
      <c r="L123" s="688"/>
      <c r="M123" s="688"/>
      <c r="N123" s="689"/>
      <c r="O123" s="689"/>
      <c r="P123" s="689"/>
      <c r="Q123" s="689"/>
      <c r="R123" s="689"/>
      <c r="S123" s="689"/>
      <c r="T123" s="689"/>
      <c r="U123" s="689"/>
      <c r="V123" s="689"/>
      <c r="W123" s="690"/>
      <c r="X123" s="406"/>
    </row>
    <row r="124" s="403" customFormat="true" ht="40.5" hidden="false" customHeight="true" outlineLevel="0" collapsed="false">
      <c r="A124" s="406"/>
      <c r="B124" s="673"/>
      <c r="C124" s="675" t="s">
        <v>555</v>
      </c>
      <c r="D124" s="676" t="s">
        <v>556</v>
      </c>
      <c r="E124" s="677" t="str">
        <f aca="false">IF(COUNTA('1. Waste treatment activity'!$F$17:$F$36),IF(COUNTIF('1. Waste treatment activity'!$F$17:$F$36,"Regeneration of acids and bases")&gt;0,"Yes","No"),"")</f>
        <v/>
      </c>
      <c r="F124" s="260"/>
      <c r="G124" s="423" t="s">
        <v>381</v>
      </c>
      <c r="H124" s="423"/>
      <c r="I124" s="423"/>
      <c r="J124" s="423"/>
      <c r="K124" s="423"/>
      <c r="L124" s="423"/>
      <c r="M124" s="423"/>
      <c r="N124" s="423" t="s">
        <v>382</v>
      </c>
      <c r="O124" s="423"/>
      <c r="P124" s="423"/>
      <c r="Q124" s="423" t="s">
        <v>383</v>
      </c>
      <c r="R124" s="423"/>
      <c r="S124" s="423"/>
      <c r="T124" s="423" t="s">
        <v>384</v>
      </c>
      <c r="U124" s="423"/>
      <c r="V124" s="423"/>
      <c r="W124" s="436" t="s">
        <v>339</v>
      </c>
      <c r="X124" s="406"/>
    </row>
    <row r="125" s="403" customFormat="true" ht="56.25" hidden="false" customHeight="true" outlineLevel="0" collapsed="false">
      <c r="A125" s="406"/>
      <c r="B125" s="673"/>
      <c r="C125" s="520" t="s">
        <v>376</v>
      </c>
      <c r="D125" s="520"/>
      <c r="E125" s="520"/>
      <c r="F125" s="423" t="s">
        <v>330</v>
      </c>
      <c r="G125" s="423" t="s">
        <v>538</v>
      </c>
      <c r="H125" s="423" t="s">
        <v>539</v>
      </c>
      <c r="I125" s="423" t="s">
        <v>540</v>
      </c>
      <c r="J125" s="423" t="s">
        <v>541</v>
      </c>
      <c r="K125" s="423" t="s">
        <v>542</v>
      </c>
      <c r="L125" s="423" t="s">
        <v>360</v>
      </c>
      <c r="M125" s="423" t="s">
        <v>361</v>
      </c>
      <c r="N125" s="520" t="n">
        <v>2010</v>
      </c>
      <c r="O125" s="520" t="n">
        <v>2011</v>
      </c>
      <c r="P125" s="520" t="n">
        <v>2012</v>
      </c>
      <c r="Q125" s="520" t="n">
        <v>2010</v>
      </c>
      <c r="R125" s="520" t="n">
        <v>2011</v>
      </c>
      <c r="S125" s="520" t="n">
        <v>2012</v>
      </c>
      <c r="T125" s="520" t="n">
        <v>2010</v>
      </c>
      <c r="U125" s="520" t="n">
        <v>2011</v>
      </c>
      <c r="V125" s="520" t="n">
        <v>2012</v>
      </c>
      <c r="W125" s="436"/>
      <c r="X125" s="406"/>
    </row>
    <row r="126" s="403" customFormat="true" ht="45" hidden="false" customHeight="true" outlineLevel="0" collapsed="false">
      <c r="A126" s="406"/>
      <c r="B126" s="673"/>
      <c r="C126" s="213"/>
      <c r="D126" s="213"/>
      <c r="E126" s="213"/>
      <c r="F126" s="216"/>
      <c r="G126" s="213"/>
      <c r="H126" s="213"/>
      <c r="I126" s="213"/>
      <c r="J126" s="213"/>
      <c r="K126" s="213"/>
      <c r="L126" s="213"/>
      <c r="M126" s="213"/>
      <c r="N126" s="600"/>
      <c r="O126" s="600"/>
      <c r="P126" s="600"/>
      <c r="Q126" s="600"/>
      <c r="R126" s="600"/>
      <c r="S126" s="600"/>
      <c r="T126" s="600"/>
      <c r="U126" s="600"/>
      <c r="V126" s="600"/>
      <c r="W126" s="681"/>
      <c r="X126" s="406"/>
    </row>
    <row r="127" s="403" customFormat="true" ht="45" hidden="false" customHeight="true" outlineLevel="0" collapsed="false">
      <c r="A127" s="406"/>
      <c r="B127" s="673"/>
      <c r="C127" s="213"/>
      <c r="D127" s="213"/>
      <c r="E127" s="213"/>
      <c r="F127" s="216"/>
      <c r="G127" s="213"/>
      <c r="H127" s="213"/>
      <c r="I127" s="213"/>
      <c r="J127" s="213"/>
      <c r="K127" s="213"/>
      <c r="L127" s="213"/>
      <c r="M127" s="213"/>
      <c r="N127" s="600"/>
      <c r="O127" s="600"/>
      <c r="P127" s="600"/>
      <c r="Q127" s="600"/>
      <c r="R127" s="600"/>
      <c r="S127" s="600"/>
      <c r="T127" s="600"/>
      <c r="U127" s="600"/>
      <c r="V127" s="600"/>
      <c r="W127" s="681"/>
      <c r="X127" s="406"/>
    </row>
    <row r="128" s="403" customFormat="true" ht="45" hidden="false" customHeight="true" outlineLevel="0" collapsed="false">
      <c r="A128" s="406"/>
      <c r="B128" s="673"/>
      <c r="C128" s="213"/>
      <c r="D128" s="213"/>
      <c r="E128" s="213"/>
      <c r="F128" s="216"/>
      <c r="G128" s="213"/>
      <c r="H128" s="213"/>
      <c r="I128" s="213"/>
      <c r="J128" s="213"/>
      <c r="K128" s="213"/>
      <c r="L128" s="213"/>
      <c r="M128" s="213"/>
      <c r="N128" s="600"/>
      <c r="O128" s="600"/>
      <c r="P128" s="600"/>
      <c r="Q128" s="600"/>
      <c r="R128" s="600"/>
      <c r="S128" s="600"/>
      <c r="T128" s="600"/>
      <c r="U128" s="600"/>
      <c r="V128" s="600"/>
      <c r="W128" s="681"/>
      <c r="X128" s="406"/>
    </row>
    <row r="129" s="403" customFormat="true" ht="45" hidden="false" customHeight="true" outlineLevel="0" collapsed="false">
      <c r="A129" s="406"/>
      <c r="B129" s="673"/>
      <c r="C129" s="213"/>
      <c r="D129" s="213"/>
      <c r="E129" s="213"/>
      <c r="F129" s="216"/>
      <c r="G129" s="213"/>
      <c r="H129" s="213"/>
      <c r="I129" s="213"/>
      <c r="J129" s="213"/>
      <c r="K129" s="213"/>
      <c r="L129" s="213"/>
      <c r="M129" s="213"/>
      <c r="N129" s="600"/>
      <c r="O129" s="600"/>
      <c r="P129" s="600"/>
      <c r="Q129" s="600"/>
      <c r="R129" s="600"/>
      <c r="S129" s="600"/>
      <c r="T129" s="600"/>
      <c r="U129" s="600"/>
      <c r="V129" s="600"/>
      <c r="W129" s="681"/>
      <c r="X129" s="406"/>
    </row>
    <row r="130" s="403" customFormat="true" ht="45" hidden="false" customHeight="true" outlineLevel="0" collapsed="false">
      <c r="A130" s="406"/>
      <c r="B130" s="673"/>
      <c r="C130" s="213"/>
      <c r="D130" s="213"/>
      <c r="E130" s="213"/>
      <c r="F130" s="216"/>
      <c r="G130" s="213"/>
      <c r="H130" s="213"/>
      <c r="I130" s="213"/>
      <c r="J130" s="213"/>
      <c r="K130" s="213"/>
      <c r="L130" s="213"/>
      <c r="M130" s="213"/>
      <c r="N130" s="600"/>
      <c r="O130" s="600"/>
      <c r="P130" s="600"/>
      <c r="Q130" s="600"/>
      <c r="R130" s="600"/>
      <c r="S130" s="600"/>
      <c r="T130" s="600"/>
      <c r="U130" s="600"/>
      <c r="V130" s="600"/>
      <c r="W130" s="681"/>
      <c r="X130" s="406"/>
    </row>
    <row r="131" s="403" customFormat="true" ht="45" hidden="false" customHeight="true" outlineLevel="0" collapsed="false">
      <c r="A131" s="406"/>
      <c r="B131" s="673"/>
      <c r="C131" s="213"/>
      <c r="D131" s="213"/>
      <c r="E131" s="213"/>
      <c r="F131" s="216"/>
      <c r="G131" s="213"/>
      <c r="H131" s="213"/>
      <c r="I131" s="213"/>
      <c r="J131" s="213"/>
      <c r="K131" s="213"/>
      <c r="L131" s="213"/>
      <c r="M131" s="213"/>
      <c r="N131" s="600"/>
      <c r="O131" s="600"/>
      <c r="P131" s="600"/>
      <c r="Q131" s="600"/>
      <c r="R131" s="600"/>
      <c r="S131" s="600"/>
      <c r="T131" s="600"/>
      <c r="U131" s="600"/>
      <c r="V131" s="600"/>
      <c r="W131" s="681"/>
      <c r="X131" s="406"/>
    </row>
    <row r="132" s="403" customFormat="true" ht="45" hidden="false" customHeight="true" outlineLevel="0" collapsed="false">
      <c r="A132" s="406"/>
      <c r="B132" s="673"/>
      <c r="C132" s="213"/>
      <c r="D132" s="213"/>
      <c r="E132" s="213"/>
      <c r="F132" s="216"/>
      <c r="G132" s="213"/>
      <c r="H132" s="213"/>
      <c r="I132" s="213"/>
      <c r="J132" s="213"/>
      <c r="K132" s="213"/>
      <c r="L132" s="213"/>
      <c r="M132" s="213"/>
      <c r="N132" s="600"/>
      <c r="O132" s="600"/>
      <c r="P132" s="600"/>
      <c r="Q132" s="600"/>
      <c r="R132" s="600"/>
      <c r="S132" s="600"/>
      <c r="T132" s="600"/>
      <c r="U132" s="600"/>
      <c r="V132" s="600"/>
      <c r="W132" s="681"/>
      <c r="X132" s="406"/>
    </row>
    <row r="133" s="403" customFormat="true" ht="45" hidden="false" customHeight="true" outlineLevel="0" collapsed="false">
      <c r="A133" s="406"/>
      <c r="B133" s="673"/>
      <c r="C133" s="213"/>
      <c r="D133" s="213"/>
      <c r="E133" s="213"/>
      <c r="F133" s="216"/>
      <c r="G133" s="213"/>
      <c r="H133" s="213"/>
      <c r="I133" s="213"/>
      <c r="J133" s="213"/>
      <c r="K133" s="213"/>
      <c r="L133" s="213"/>
      <c r="M133" s="213"/>
      <c r="N133" s="600"/>
      <c r="O133" s="600"/>
      <c r="P133" s="600"/>
      <c r="Q133" s="600"/>
      <c r="R133" s="600"/>
      <c r="S133" s="600"/>
      <c r="T133" s="600"/>
      <c r="U133" s="600"/>
      <c r="V133" s="600"/>
      <c r="W133" s="681"/>
      <c r="X133" s="406"/>
    </row>
    <row r="134" s="403" customFormat="true" ht="45" hidden="false" customHeight="true" outlineLevel="0" collapsed="false">
      <c r="A134" s="406"/>
      <c r="B134" s="673"/>
      <c r="C134" s="213"/>
      <c r="D134" s="213"/>
      <c r="E134" s="213"/>
      <c r="F134" s="216"/>
      <c r="G134" s="213"/>
      <c r="H134" s="213"/>
      <c r="I134" s="213"/>
      <c r="J134" s="213"/>
      <c r="K134" s="213"/>
      <c r="L134" s="213"/>
      <c r="M134" s="213"/>
      <c r="N134" s="600"/>
      <c r="O134" s="600"/>
      <c r="P134" s="600"/>
      <c r="Q134" s="600"/>
      <c r="R134" s="600"/>
      <c r="S134" s="600"/>
      <c r="T134" s="600"/>
      <c r="U134" s="600"/>
      <c r="V134" s="600"/>
      <c r="W134" s="681"/>
      <c r="X134" s="406"/>
    </row>
    <row r="135" s="403" customFormat="true" ht="45" hidden="false" customHeight="true" outlineLevel="0" collapsed="false">
      <c r="A135" s="406"/>
      <c r="B135" s="673"/>
      <c r="C135" s="213"/>
      <c r="D135" s="213"/>
      <c r="E135" s="213"/>
      <c r="F135" s="216"/>
      <c r="G135" s="213"/>
      <c r="H135" s="213"/>
      <c r="I135" s="213"/>
      <c r="J135" s="213"/>
      <c r="K135" s="213"/>
      <c r="L135" s="213"/>
      <c r="M135" s="213"/>
      <c r="N135" s="600"/>
      <c r="O135" s="600"/>
      <c r="P135" s="600"/>
      <c r="Q135" s="600"/>
      <c r="R135" s="600"/>
      <c r="S135" s="600"/>
      <c r="T135" s="600"/>
      <c r="U135" s="600"/>
      <c r="V135" s="600"/>
      <c r="W135" s="681"/>
      <c r="X135" s="406"/>
    </row>
    <row r="136" s="403" customFormat="true" ht="45" hidden="false" customHeight="true" outlineLevel="0" collapsed="false">
      <c r="A136" s="406"/>
      <c r="B136" s="673"/>
      <c r="C136" s="213"/>
      <c r="D136" s="213"/>
      <c r="E136" s="213"/>
      <c r="F136" s="216"/>
      <c r="G136" s="213"/>
      <c r="H136" s="213"/>
      <c r="I136" s="213"/>
      <c r="J136" s="213"/>
      <c r="K136" s="213"/>
      <c r="L136" s="213"/>
      <c r="M136" s="213"/>
      <c r="N136" s="600"/>
      <c r="O136" s="600"/>
      <c r="P136" s="600"/>
      <c r="Q136" s="600"/>
      <c r="R136" s="600"/>
      <c r="S136" s="600"/>
      <c r="T136" s="600"/>
      <c r="U136" s="600"/>
      <c r="V136" s="600"/>
      <c r="W136" s="686"/>
      <c r="X136" s="406"/>
    </row>
    <row r="137" s="403" customFormat="true" ht="45" hidden="false" customHeight="true" outlineLevel="0" collapsed="false">
      <c r="A137" s="406"/>
      <c r="B137" s="673"/>
      <c r="C137" s="213"/>
      <c r="D137" s="213"/>
      <c r="E137" s="213"/>
      <c r="F137" s="216"/>
      <c r="G137" s="213"/>
      <c r="H137" s="213"/>
      <c r="I137" s="213"/>
      <c r="J137" s="213"/>
      <c r="K137" s="213"/>
      <c r="L137" s="213"/>
      <c r="M137" s="213"/>
      <c r="N137" s="600"/>
      <c r="O137" s="600"/>
      <c r="P137" s="600"/>
      <c r="Q137" s="600"/>
      <c r="R137" s="600"/>
      <c r="S137" s="600"/>
      <c r="T137" s="600"/>
      <c r="U137" s="600"/>
      <c r="V137" s="600"/>
      <c r="W137" s="686"/>
      <c r="X137" s="406"/>
    </row>
    <row r="138" s="403" customFormat="true" ht="45" hidden="false" customHeight="true" outlineLevel="0" collapsed="false">
      <c r="A138" s="406"/>
      <c r="B138" s="673"/>
      <c r="C138" s="213"/>
      <c r="D138" s="213"/>
      <c r="E138" s="213"/>
      <c r="F138" s="216"/>
      <c r="G138" s="213"/>
      <c r="H138" s="213"/>
      <c r="I138" s="213"/>
      <c r="J138" s="213"/>
      <c r="K138" s="213"/>
      <c r="L138" s="213"/>
      <c r="M138" s="213"/>
      <c r="N138" s="600"/>
      <c r="O138" s="600"/>
      <c r="P138" s="600"/>
      <c r="Q138" s="600"/>
      <c r="R138" s="600"/>
      <c r="S138" s="600"/>
      <c r="T138" s="600"/>
      <c r="U138" s="600"/>
      <c r="V138" s="600"/>
      <c r="W138" s="686"/>
      <c r="X138" s="406"/>
    </row>
    <row r="139" s="403" customFormat="true" ht="45" hidden="false" customHeight="true" outlineLevel="0" collapsed="false">
      <c r="A139" s="406"/>
      <c r="B139" s="673"/>
      <c r="C139" s="213"/>
      <c r="D139" s="213"/>
      <c r="E139" s="213"/>
      <c r="F139" s="216"/>
      <c r="G139" s="213"/>
      <c r="H139" s="213"/>
      <c r="I139" s="213"/>
      <c r="J139" s="213"/>
      <c r="K139" s="213"/>
      <c r="L139" s="213"/>
      <c r="M139" s="213"/>
      <c r="N139" s="600"/>
      <c r="O139" s="600"/>
      <c r="P139" s="600"/>
      <c r="Q139" s="600"/>
      <c r="R139" s="600"/>
      <c r="S139" s="600"/>
      <c r="T139" s="600"/>
      <c r="U139" s="600"/>
      <c r="V139" s="600"/>
      <c r="W139" s="686"/>
      <c r="X139" s="406"/>
    </row>
    <row r="140" s="403" customFormat="true" ht="45" hidden="false" customHeight="true" outlineLevel="0" collapsed="false">
      <c r="A140" s="406"/>
      <c r="B140" s="673"/>
      <c r="C140" s="213"/>
      <c r="D140" s="213"/>
      <c r="E140" s="213"/>
      <c r="F140" s="216"/>
      <c r="G140" s="213"/>
      <c r="H140" s="213"/>
      <c r="I140" s="213"/>
      <c r="J140" s="213"/>
      <c r="K140" s="213"/>
      <c r="L140" s="213"/>
      <c r="M140" s="213"/>
      <c r="N140" s="600"/>
      <c r="O140" s="600"/>
      <c r="P140" s="600"/>
      <c r="Q140" s="600"/>
      <c r="R140" s="600"/>
      <c r="S140" s="600"/>
      <c r="T140" s="600"/>
      <c r="U140" s="600"/>
      <c r="V140" s="600"/>
      <c r="W140" s="686"/>
      <c r="X140" s="406"/>
    </row>
    <row r="141" s="403" customFormat="true" ht="15" hidden="false" customHeight="true" outlineLevel="0" collapsed="false">
      <c r="A141" s="406"/>
      <c r="B141" s="673"/>
      <c r="C141" s="687"/>
      <c r="D141" s="687"/>
      <c r="E141" s="687"/>
      <c r="F141" s="687"/>
      <c r="G141" s="688"/>
      <c r="H141" s="688"/>
      <c r="I141" s="688"/>
      <c r="J141" s="688"/>
      <c r="K141" s="688"/>
      <c r="L141" s="688"/>
      <c r="M141" s="688"/>
      <c r="N141" s="689"/>
      <c r="O141" s="689"/>
      <c r="P141" s="689"/>
      <c r="Q141" s="689"/>
      <c r="R141" s="689"/>
      <c r="S141" s="689"/>
      <c r="T141" s="689"/>
      <c r="U141" s="689"/>
      <c r="V141" s="689"/>
      <c r="W141" s="690"/>
      <c r="X141" s="406"/>
    </row>
    <row r="142" s="403" customFormat="true" ht="30" hidden="false" customHeight="true" outlineLevel="0" collapsed="false">
      <c r="A142" s="406"/>
      <c r="B142" s="673"/>
      <c r="C142" s="675" t="s">
        <v>557</v>
      </c>
      <c r="D142" s="676" t="s">
        <v>558</v>
      </c>
      <c r="E142" s="677" t="str">
        <f aca="false">IF(COUNTA('1. Waste treatment activity'!$F$17:$F$36),IF(COUNTIF('1. Waste treatment activity'!$F$17:$F$36,"Treatment of waste containing mercury")&gt;0,"Yes","No"),"")</f>
        <v/>
      </c>
      <c r="F142" s="260"/>
      <c r="G142" s="423" t="s">
        <v>381</v>
      </c>
      <c r="H142" s="423"/>
      <c r="I142" s="423"/>
      <c r="J142" s="423"/>
      <c r="K142" s="423"/>
      <c r="L142" s="423"/>
      <c r="M142" s="423"/>
      <c r="N142" s="423" t="s">
        <v>382</v>
      </c>
      <c r="O142" s="423"/>
      <c r="P142" s="423"/>
      <c r="Q142" s="423" t="s">
        <v>383</v>
      </c>
      <c r="R142" s="423"/>
      <c r="S142" s="423"/>
      <c r="T142" s="423" t="s">
        <v>384</v>
      </c>
      <c r="U142" s="423"/>
      <c r="V142" s="423"/>
      <c r="W142" s="436" t="s">
        <v>339</v>
      </c>
      <c r="X142" s="406"/>
    </row>
    <row r="143" s="403" customFormat="true" ht="56.25" hidden="false" customHeight="true" outlineLevel="0" collapsed="false">
      <c r="A143" s="406"/>
      <c r="B143" s="673"/>
      <c r="C143" s="520" t="s">
        <v>376</v>
      </c>
      <c r="D143" s="520"/>
      <c r="E143" s="520"/>
      <c r="F143" s="423" t="s">
        <v>330</v>
      </c>
      <c r="G143" s="423" t="s">
        <v>538</v>
      </c>
      <c r="H143" s="423" t="s">
        <v>539</v>
      </c>
      <c r="I143" s="423" t="s">
        <v>540</v>
      </c>
      <c r="J143" s="423" t="s">
        <v>541</v>
      </c>
      <c r="K143" s="423" t="s">
        <v>542</v>
      </c>
      <c r="L143" s="423" t="s">
        <v>360</v>
      </c>
      <c r="M143" s="423" t="s">
        <v>361</v>
      </c>
      <c r="N143" s="520" t="n">
        <v>2010</v>
      </c>
      <c r="O143" s="520" t="n">
        <v>2011</v>
      </c>
      <c r="P143" s="520" t="n">
        <v>2012</v>
      </c>
      <c r="Q143" s="520" t="n">
        <v>2010</v>
      </c>
      <c r="R143" s="520" t="n">
        <v>2011</v>
      </c>
      <c r="S143" s="520" t="n">
        <v>2012</v>
      </c>
      <c r="T143" s="520" t="n">
        <v>2010</v>
      </c>
      <c r="U143" s="520" t="n">
        <v>2011</v>
      </c>
      <c r="V143" s="520" t="n">
        <v>2012</v>
      </c>
      <c r="W143" s="436"/>
      <c r="X143" s="406"/>
    </row>
    <row r="144" s="403" customFormat="true" ht="45" hidden="false" customHeight="true" outlineLevel="0" collapsed="false">
      <c r="A144" s="406"/>
      <c r="B144" s="673"/>
      <c r="C144" s="213"/>
      <c r="D144" s="213"/>
      <c r="E144" s="213"/>
      <c r="F144" s="216"/>
      <c r="G144" s="213"/>
      <c r="H144" s="213"/>
      <c r="I144" s="213"/>
      <c r="J144" s="213"/>
      <c r="K144" s="213"/>
      <c r="L144" s="213"/>
      <c r="M144" s="213"/>
      <c r="N144" s="600"/>
      <c r="O144" s="600"/>
      <c r="P144" s="600"/>
      <c r="Q144" s="600"/>
      <c r="R144" s="600"/>
      <c r="S144" s="600"/>
      <c r="T144" s="600"/>
      <c r="U144" s="600"/>
      <c r="V144" s="600"/>
      <c r="W144" s="681"/>
      <c r="X144" s="406"/>
    </row>
    <row r="145" s="403" customFormat="true" ht="45" hidden="false" customHeight="true" outlineLevel="0" collapsed="false">
      <c r="A145" s="406"/>
      <c r="B145" s="673"/>
      <c r="C145" s="213"/>
      <c r="D145" s="213"/>
      <c r="E145" s="213"/>
      <c r="F145" s="216"/>
      <c r="G145" s="213"/>
      <c r="H145" s="213"/>
      <c r="I145" s="213"/>
      <c r="J145" s="213"/>
      <c r="K145" s="213"/>
      <c r="L145" s="213"/>
      <c r="M145" s="213"/>
      <c r="N145" s="600"/>
      <c r="O145" s="600"/>
      <c r="P145" s="600"/>
      <c r="Q145" s="600"/>
      <c r="R145" s="600"/>
      <c r="S145" s="600"/>
      <c r="T145" s="600"/>
      <c r="U145" s="600"/>
      <c r="V145" s="600"/>
      <c r="W145" s="681"/>
      <c r="X145" s="406"/>
    </row>
    <row r="146" s="403" customFormat="true" ht="45" hidden="false" customHeight="true" outlineLevel="0" collapsed="false">
      <c r="A146" s="406"/>
      <c r="B146" s="673"/>
      <c r="C146" s="213"/>
      <c r="D146" s="213"/>
      <c r="E146" s="213"/>
      <c r="F146" s="216"/>
      <c r="G146" s="213"/>
      <c r="H146" s="213"/>
      <c r="I146" s="213"/>
      <c r="J146" s="213"/>
      <c r="K146" s="213"/>
      <c r="L146" s="213"/>
      <c r="M146" s="213"/>
      <c r="N146" s="600"/>
      <c r="O146" s="600"/>
      <c r="P146" s="600"/>
      <c r="Q146" s="600"/>
      <c r="R146" s="600"/>
      <c r="S146" s="600"/>
      <c r="T146" s="600"/>
      <c r="U146" s="600"/>
      <c r="V146" s="600"/>
      <c r="W146" s="681"/>
      <c r="X146" s="406"/>
    </row>
    <row r="147" s="403" customFormat="true" ht="45" hidden="false" customHeight="true" outlineLevel="0" collapsed="false">
      <c r="A147" s="406"/>
      <c r="B147" s="673"/>
      <c r="C147" s="213"/>
      <c r="D147" s="213"/>
      <c r="E147" s="213"/>
      <c r="F147" s="216"/>
      <c r="G147" s="213"/>
      <c r="H147" s="213"/>
      <c r="I147" s="213"/>
      <c r="J147" s="213"/>
      <c r="K147" s="213"/>
      <c r="L147" s="213"/>
      <c r="M147" s="213"/>
      <c r="N147" s="600"/>
      <c r="O147" s="600"/>
      <c r="P147" s="600"/>
      <c r="Q147" s="600"/>
      <c r="R147" s="600"/>
      <c r="S147" s="600"/>
      <c r="T147" s="600"/>
      <c r="U147" s="600"/>
      <c r="V147" s="600"/>
      <c r="W147" s="681"/>
      <c r="X147" s="406"/>
    </row>
    <row r="148" s="403" customFormat="true" ht="45" hidden="false" customHeight="true" outlineLevel="0" collapsed="false">
      <c r="A148" s="406"/>
      <c r="B148" s="673"/>
      <c r="C148" s="213"/>
      <c r="D148" s="213"/>
      <c r="E148" s="213"/>
      <c r="F148" s="216"/>
      <c r="G148" s="213"/>
      <c r="H148" s="213"/>
      <c r="I148" s="213"/>
      <c r="J148" s="213"/>
      <c r="K148" s="213"/>
      <c r="L148" s="213"/>
      <c r="M148" s="213"/>
      <c r="N148" s="600"/>
      <c r="O148" s="600"/>
      <c r="P148" s="600"/>
      <c r="Q148" s="600"/>
      <c r="R148" s="600"/>
      <c r="S148" s="600"/>
      <c r="T148" s="600"/>
      <c r="U148" s="600"/>
      <c r="V148" s="600"/>
      <c r="W148" s="681"/>
      <c r="X148" s="406"/>
    </row>
    <row r="149" s="403" customFormat="true" ht="45" hidden="false" customHeight="true" outlineLevel="0" collapsed="false">
      <c r="A149" s="406"/>
      <c r="B149" s="673"/>
      <c r="C149" s="213"/>
      <c r="D149" s="213"/>
      <c r="E149" s="213"/>
      <c r="F149" s="216"/>
      <c r="G149" s="213"/>
      <c r="H149" s="213"/>
      <c r="I149" s="213"/>
      <c r="J149" s="213"/>
      <c r="K149" s="213"/>
      <c r="L149" s="213"/>
      <c r="M149" s="213"/>
      <c r="N149" s="600"/>
      <c r="O149" s="600"/>
      <c r="P149" s="600"/>
      <c r="Q149" s="600"/>
      <c r="R149" s="600"/>
      <c r="S149" s="600"/>
      <c r="T149" s="600"/>
      <c r="U149" s="600"/>
      <c r="V149" s="600"/>
      <c r="W149" s="681"/>
      <c r="X149" s="406"/>
    </row>
    <row r="150" s="403" customFormat="true" ht="45" hidden="false" customHeight="true" outlineLevel="0" collapsed="false">
      <c r="A150" s="406"/>
      <c r="B150" s="673"/>
      <c r="C150" s="213"/>
      <c r="D150" s="213"/>
      <c r="E150" s="213"/>
      <c r="F150" s="216"/>
      <c r="G150" s="213"/>
      <c r="H150" s="213"/>
      <c r="I150" s="213"/>
      <c r="J150" s="213"/>
      <c r="K150" s="213"/>
      <c r="L150" s="213"/>
      <c r="M150" s="213"/>
      <c r="N150" s="600"/>
      <c r="O150" s="600"/>
      <c r="P150" s="600"/>
      <c r="Q150" s="600"/>
      <c r="R150" s="600"/>
      <c r="S150" s="600"/>
      <c r="T150" s="600"/>
      <c r="U150" s="600"/>
      <c r="V150" s="600"/>
      <c r="W150" s="681"/>
      <c r="X150" s="406"/>
    </row>
    <row r="151" s="403" customFormat="true" ht="45" hidden="false" customHeight="true" outlineLevel="0" collapsed="false">
      <c r="A151" s="406"/>
      <c r="B151" s="673"/>
      <c r="C151" s="213"/>
      <c r="D151" s="213"/>
      <c r="E151" s="213"/>
      <c r="F151" s="216"/>
      <c r="G151" s="213"/>
      <c r="H151" s="213"/>
      <c r="I151" s="213"/>
      <c r="J151" s="213"/>
      <c r="K151" s="213"/>
      <c r="L151" s="213"/>
      <c r="M151" s="213"/>
      <c r="N151" s="600"/>
      <c r="O151" s="600"/>
      <c r="P151" s="600"/>
      <c r="Q151" s="600"/>
      <c r="R151" s="600"/>
      <c r="S151" s="600"/>
      <c r="T151" s="600"/>
      <c r="U151" s="600"/>
      <c r="V151" s="600"/>
      <c r="W151" s="681"/>
      <c r="X151" s="406"/>
    </row>
    <row r="152" s="403" customFormat="true" ht="45" hidden="false" customHeight="true" outlineLevel="0" collapsed="false">
      <c r="A152" s="406"/>
      <c r="B152" s="673"/>
      <c r="C152" s="213"/>
      <c r="D152" s="213"/>
      <c r="E152" s="213"/>
      <c r="F152" s="216"/>
      <c r="G152" s="213"/>
      <c r="H152" s="213"/>
      <c r="I152" s="213"/>
      <c r="J152" s="213"/>
      <c r="K152" s="213"/>
      <c r="L152" s="213"/>
      <c r="M152" s="213"/>
      <c r="N152" s="600"/>
      <c r="O152" s="600"/>
      <c r="P152" s="600"/>
      <c r="Q152" s="600"/>
      <c r="R152" s="600"/>
      <c r="S152" s="600"/>
      <c r="T152" s="600"/>
      <c r="U152" s="600"/>
      <c r="V152" s="600"/>
      <c r="W152" s="681"/>
      <c r="X152" s="406"/>
    </row>
    <row r="153" s="403" customFormat="true" ht="45" hidden="false" customHeight="true" outlineLevel="0" collapsed="false">
      <c r="A153" s="406"/>
      <c r="B153" s="673"/>
      <c r="C153" s="213"/>
      <c r="D153" s="213"/>
      <c r="E153" s="213"/>
      <c r="F153" s="216"/>
      <c r="G153" s="213"/>
      <c r="H153" s="213"/>
      <c r="I153" s="213"/>
      <c r="J153" s="213"/>
      <c r="K153" s="213"/>
      <c r="L153" s="213"/>
      <c r="M153" s="213"/>
      <c r="N153" s="600"/>
      <c r="O153" s="600"/>
      <c r="P153" s="600"/>
      <c r="Q153" s="600"/>
      <c r="R153" s="600"/>
      <c r="S153" s="600"/>
      <c r="T153" s="600"/>
      <c r="U153" s="600"/>
      <c r="V153" s="600"/>
      <c r="W153" s="681"/>
      <c r="X153" s="406"/>
    </row>
    <row r="154" s="403" customFormat="true" ht="45" hidden="false" customHeight="true" outlineLevel="0" collapsed="false">
      <c r="A154" s="406"/>
      <c r="B154" s="673"/>
      <c r="C154" s="213"/>
      <c r="D154" s="213"/>
      <c r="E154" s="213"/>
      <c r="F154" s="216"/>
      <c r="G154" s="213"/>
      <c r="H154" s="213"/>
      <c r="I154" s="213"/>
      <c r="J154" s="213"/>
      <c r="K154" s="213"/>
      <c r="L154" s="213"/>
      <c r="M154" s="213"/>
      <c r="N154" s="600"/>
      <c r="O154" s="600"/>
      <c r="P154" s="600"/>
      <c r="Q154" s="600"/>
      <c r="R154" s="600"/>
      <c r="S154" s="600"/>
      <c r="T154" s="600"/>
      <c r="U154" s="600"/>
      <c r="V154" s="600"/>
      <c r="W154" s="686"/>
      <c r="X154" s="406"/>
    </row>
    <row r="155" s="403" customFormat="true" ht="45" hidden="false" customHeight="true" outlineLevel="0" collapsed="false">
      <c r="A155" s="406"/>
      <c r="B155" s="673"/>
      <c r="C155" s="213"/>
      <c r="D155" s="213"/>
      <c r="E155" s="213"/>
      <c r="F155" s="216"/>
      <c r="G155" s="213"/>
      <c r="H155" s="213"/>
      <c r="I155" s="213"/>
      <c r="J155" s="213"/>
      <c r="K155" s="213"/>
      <c r="L155" s="213"/>
      <c r="M155" s="213"/>
      <c r="N155" s="600"/>
      <c r="O155" s="600"/>
      <c r="P155" s="600"/>
      <c r="Q155" s="600"/>
      <c r="R155" s="600"/>
      <c r="S155" s="600"/>
      <c r="T155" s="600"/>
      <c r="U155" s="600"/>
      <c r="V155" s="600"/>
      <c r="W155" s="686"/>
      <c r="X155" s="406"/>
    </row>
    <row r="156" s="403" customFormat="true" ht="45" hidden="false" customHeight="true" outlineLevel="0" collapsed="false">
      <c r="A156" s="406"/>
      <c r="B156" s="673"/>
      <c r="C156" s="213"/>
      <c r="D156" s="213"/>
      <c r="E156" s="213"/>
      <c r="F156" s="216"/>
      <c r="G156" s="213"/>
      <c r="H156" s="213"/>
      <c r="I156" s="213"/>
      <c r="J156" s="213"/>
      <c r="K156" s="213"/>
      <c r="L156" s="213"/>
      <c r="M156" s="213"/>
      <c r="N156" s="600"/>
      <c r="O156" s="600"/>
      <c r="P156" s="600"/>
      <c r="Q156" s="600"/>
      <c r="R156" s="600"/>
      <c r="S156" s="600"/>
      <c r="T156" s="600"/>
      <c r="U156" s="600"/>
      <c r="V156" s="600"/>
      <c r="W156" s="686"/>
      <c r="X156" s="406"/>
    </row>
    <row r="157" s="403" customFormat="true" ht="45" hidden="false" customHeight="true" outlineLevel="0" collapsed="false">
      <c r="A157" s="406"/>
      <c r="B157" s="673"/>
      <c r="C157" s="213"/>
      <c r="D157" s="213"/>
      <c r="E157" s="213"/>
      <c r="F157" s="216"/>
      <c r="G157" s="213"/>
      <c r="H157" s="213"/>
      <c r="I157" s="213"/>
      <c r="J157" s="213"/>
      <c r="K157" s="213"/>
      <c r="L157" s="213"/>
      <c r="M157" s="213"/>
      <c r="N157" s="600"/>
      <c r="O157" s="600"/>
      <c r="P157" s="600"/>
      <c r="Q157" s="600"/>
      <c r="R157" s="600"/>
      <c r="S157" s="600"/>
      <c r="T157" s="600"/>
      <c r="U157" s="600"/>
      <c r="V157" s="600"/>
      <c r="W157" s="686"/>
      <c r="X157" s="406"/>
    </row>
    <row r="158" s="403" customFormat="true" ht="45" hidden="false" customHeight="true" outlineLevel="0" collapsed="false">
      <c r="A158" s="406"/>
      <c r="B158" s="673"/>
      <c r="C158" s="213"/>
      <c r="D158" s="213"/>
      <c r="E158" s="213"/>
      <c r="F158" s="216"/>
      <c r="G158" s="213"/>
      <c r="H158" s="213"/>
      <c r="I158" s="213"/>
      <c r="J158" s="213"/>
      <c r="K158" s="213"/>
      <c r="L158" s="213"/>
      <c r="M158" s="213"/>
      <c r="N158" s="600"/>
      <c r="O158" s="600"/>
      <c r="P158" s="600"/>
      <c r="Q158" s="600"/>
      <c r="R158" s="600"/>
      <c r="S158" s="600"/>
      <c r="T158" s="600"/>
      <c r="U158" s="600"/>
      <c r="V158" s="600"/>
      <c r="W158" s="686"/>
      <c r="X158" s="406"/>
    </row>
    <row r="159" s="403" customFormat="true" ht="15" hidden="false" customHeight="true" outlineLevel="0" collapsed="false">
      <c r="A159" s="406"/>
      <c r="B159" s="673"/>
      <c r="C159" s="687"/>
      <c r="D159" s="687"/>
      <c r="E159" s="687"/>
      <c r="F159" s="687"/>
      <c r="G159" s="688"/>
      <c r="H159" s="688"/>
      <c r="I159" s="688"/>
      <c r="J159" s="688"/>
      <c r="K159" s="688"/>
      <c r="L159" s="688"/>
      <c r="M159" s="688"/>
      <c r="N159" s="689"/>
      <c r="O159" s="689"/>
      <c r="P159" s="689"/>
      <c r="Q159" s="689"/>
      <c r="R159" s="689"/>
      <c r="S159" s="689"/>
      <c r="T159" s="689"/>
      <c r="U159" s="689"/>
      <c r="V159" s="689"/>
      <c r="W159" s="690"/>
      <c r="X159" s="406"/>
    </row>
    <row r="160" s="403" customFormat="true" ht="30" hidden="false" customHeight="true" outlineLevel="0" collapsed="false">
      <c r="A160" s="406"/>
      <c r="B160" s="673"/>
      <c r="C160" s="675" t="s">
        <v>559</v>
      </c>
      <c r="D160" s="676" t="s">
        <v>560</v>
      </c>
      <c r="E160" s="677" t="str">
        <f aca="false">IF(COUNTA('1. Waste treatment activity'!$F$17:$F$36),IF(COUNTIF('1. Waste treatment activity'!$F$17:$F$36,"Treatment of waste containing POPs")&gt;0,"Yes","No"),"")</f>
        <v/>
      </c>
      <c r="F160" s="260"/>
      <c r="G160" s="423" t="s">
        <v>381</v>
      </c>
      <c r="H160" s="423"/>
      <c r="I160" s="423"/>
      <c r="J160" s="423"/>
      <c r="K160" s="423"/>
      <c r="L160" s="423"/>
      <c r="M160" s="423"/>
      <c r="N160" s="423" t="s">
        <v>382</v>
      </c>
      <c r="O160" s="423"/>
      <c r="P160" s="423"/>
      <c r="Q160" s="423" t="s">
        <v>383</v>
      </c>
      <c r="R160" s="423"/>
      <c r="S160" s="423"/>
      <c r="T160" s="423" t="s">
        <v>384</v>
      </c>
      <c r="U160" s="423"/>
      <c r="V160" s="423"/>
      <c r="W160" s="436" t="s">
        <v>339</v>
      </c>
      <c r="X160" s="406"/>
    </row>
    <row r="161" s="403" customFormat="true" ht="56.25" hidden="false" customHeight="true" outlineLevel="0" collapsed="false">
      <c r="A161" s="406"/>
      <c r="B161" s="673"/>
      <c r="C161" s="520" t="s">
        <v>376</v>
      </c>
      <c r="D161" s="520"/>
      <c r="E161" s="520"/>
      <c r="F161" s="423" t="s">
        <v>330</v>
      </c>
      <c r="G161" s="423" t="s">
        <v>538</v>
      </c>
      <c r="H161" s="423" t="s">
        <v>539</v>
      </c>
      <c r="I161" s="423" t="s">
        <v>540</v>
      </c>
      <c r="J161" s="423" t="s">
        <v>541</v>
      </c>
      <c r="K161" s="423" t="s">
        <v>542</v>
      </c>
      <c r="L161" s="423" t="s">
        <v>360</v>
      </c>
      <c r="M161" s="423" t="s">
        <v>361</v>
      </c>
      <c r="N161" s="520" t="n">
        <v>2010</v>
      </c>
      <c r="O161" s="520" t="n">
        <v>2011</v>
      </c>
      <c r="P161" s="520" t="n">
        <v>2012</v>
      </c>
      <c r="Q161" s="520" t="n">
        <v>2010</v>
      </c>
      <c r="R161" s="520" t="n">
        <v>2011</v>
      </c>
      <c r="S161" s="520" t="n">
        <v>2012</v>
      </c>
      <c r="T161" s="520" t="n">
        <v>2010</v>
      </c>
      <c r="U161" s="520" t="n">
        <v>2011</v>
      </c>
      <c r="V161" s="520" t="n">
        <v>2012</v>
      </c>
      <c r="W161" s="436"/>
      <c r="X161" s="406"/>
    </row>
    <row r="162" s="403" customFormat="true" ht="45" hidden="false" customHeight="true" outlineLevel="0" collapsed="false">
      <c r="A162" s="406"/>
      <c r="B162" s="673"/>
      <c r="C162" s="213"/>
      <c r="D162" s="213"/>
      <c r="E162" s="213"/>
      <c r="F162" s="216"/>
      <c r="G162" s="213"/>
      <c r="H162" s="213"/>
      <c r="I162" s="213"/>
      <c r="J162" s="213"/>
      <c r="K162" s="213"/>
      <c r="L162" s="213"/>
      <c r="M162" s="213"/>
      <c r="N162" s="600"/>
      <c r="O162" s="600"/>
      <c r="P162" s="600"/>
      <c r="Q162" s="600"/>
      <c r="R162" s="600"/>
      <c r="S162" s="600"/>
      <c r="T162" s="600"/>
      <c r="U162" s="600"/>
      <c r="V162" s="600"/>
      <c r="W162" s="681"/>
      <c r="X162" s="406"/>
    </row>
    <row r="163" s="403" customFormat="true" ht="45" hidden="false" customHeight="true" outlineLevel="0" collapsed="false">
      <c r="A163" s="406"/>
      <c r="B163" s="673"/>
      <c r="C163" s="213"/>
      <c r="D163" s="213"/>
      <c r="E163" s="213"/>
      <c r="F163" s="216"/>
      <c r="G163" s="213"/>
      <c r="H163" s="213"/>
      <c r="I163" s="213"/>
      <c r="J163" s="213"/>
      <c r="K163" s="213"/>
      <c r="L163" s="213"/>
      <c r="M163" s="213"/>
      <c r="N163" s="600"/>
      <c r="O163" s="600"/>
      <c r="P163" s="600"/>
      <c r="Q163" s="600"/>
      <c r="R163" s="600"/>
      <c r="S163" s="600"/>
      <c r="T163" s="600"/>
      <c r="U163" s="600"/>
      <c r="V163" s="600"/>
      <c r="W163" s="681"/>
      <c r="X163" s="406"/>
    </row>
    <row r="164" s="403" customFormat="true" ht="45" hidden="false" customHeight="true" outlineLevel="0" collapsed="false">
      <c r="A164" s="406"/>
      <c r="B164" s="673"/>
      <c r="C164" s="213"/>
      <c r="D164" s="213"/>
      <c r="E164" s="213"/>
      <c r="F164" s="216"/>
      <c r="G164" s="213"/>
      <c r="H164" s="213"/>
      <c r="I164" s="213"/>
      <c r="J164" s="213"/>
      <c r="K164" s="213"/>
      <c r="L164" s="213"/>
      <c r="M164" s="213"/>
      <c r="N164" s="600"/>
      <c r="O164" s="600"/>
      <c r="P164" s="600"/>
      <c r="Q164" s="600"/>
      <c r="R164" s="600"/>
      <c r="S164" s="600"/>
      <c r="T164" s="600"/>
      <c r="U164" s="600"/>
      <c r="V164" s="600"/>
      <c r="W164" s="681"/>
      <c r="X164" s="406"/>
    </row>
    <row r="165" s="403" customFormat="true" ht="45" hidden="false" customHeight="true" outlineLevel="0" collapsed="false">
      <c r="A165" s="406"/>
      <c r="B165" s="673"/>
      <c r="C165" s="213"/>
      <c r="D165" s="213"/>
      <c r="E165" s="213"/>
      <c r="F165" s="216"/>
      <c r="G165" s="213"/>
      <c r="H165" s="213"/>
      <c r="I165" s="213"/>
      <c r="J165" s="213"/>
      <c r="K165" s="213"/>
      <c r="L165" s="213"/>
      <c r="M165" s="213"/>
      <c r="N165" s="600"/>
      <c r="O165" s="600"/>
      <c r="P165" s="600"/>
      <c r="Q165" s="600"/>
      <c r="R165" s="600"/>
      <c r="S165" s="600"/>
      <c r="T165" s="600"/>
      <c r="U165" s="600"/>
      <c r="V165" s="600"/>
      <c r="W165" s="681"/>
      <c r="X165" s="406"/>
    </row>
    <row r="166" s="403" customFormat="true" ht="45" hidden="false" customHeight="true" outlineLevel="0" collapsed="false">
      <c r="A166" s="406"/>
      <c r="B166" s="673"/>
      <c r="C166" s="213"/>
      <c r="D166" s="213"/>
      <c r="E166" s="213"/>
      <c r="F166" s="216"/>
      <c r="G166" s="213"/>
      <c r="H166" s="213"/>
      <c r="I166" s="213"/>
      <c r="J166" s="213"/>
      <c r="K166" s="213"/>
      <c r="L166" s="213"/>
      <c r="M166" s="213"/>
      <c r="N166" s="600"/>
      <c r="O166" s="600"/>
      <c r="P166" s="600"/>
      <c r="Q166" s="600"/>
      <c r="R166" s="600"/>
      <c r="S166" s="600"/>
      <c r="T166" s="600"/>
      <c r="U166" s="600"/>
      <c r="V166" s="600"/>
      <c r="W166" s="681"/>
      <c r="X166" s="406"/>
    </row>
    <row r="167" s="403" customFormat="true" ht="45" hidden="false" customHeight="true" outlineLevel="0" collapsed="false">
      <c r="A167" s="406"/>
      <c r="B167" s="673"/>
      <c r="C167" s="213"/>
      <c r="D167" s="213"/>
      <c r="E167" s="213"/>
      <c r="F167" s="216"/>
      <c r="G167" s="213"/>
      <c r="H167" s="213"/>
      <c r="I167" s="213"/>
      <c r="J167" s="213"/>
      <c r="K167" s="213"/>
      <c r="L167" s="213"/>
      <c r="M167" s="213"/>
      <c r="N167" s="600"/>
      <c r="O167" s="600"/>
      <c r="P167" s="600"/>
      <c r="Q167" s="600"/>
      <c r="R167" s="600"/>
      <c r="S167" s="600"/>
      <c r="T167" s="600"/>
      <c r="U167" s="600"/>
      <c r="V167" s="600"/>
      <c r="W167" s="681"/>
      <c r="X167" s="406"/>
    </row>
    <row r="168" s="403" customFormat="true" ht="45" hidden="false" customHeight="true" outlineLevel="0" collapsed="false">
      <c r="A168" s="406"/>
      <c r="B168" s="673"/>
      <c r="C168" s="213"/>
      <c r="D168" s="213"/>
      <c r="E168" s="213"/>
      <c r="F168" s="216"/>
      <c r="G168" s="213"/>
      <c r="H168" s="213"/>
      <c r="I168" s="213"/>
      <c r="J168" s="213"/>
      <c r="K168" s="213"/>
      <c r="L168" s="213"/>
      <c r="M168" s="213"/>
      <c r="N168" s="600"/>
      <c r="O168" s="600"/>
      <c r="P168" s="600"/>
      <c r="Q168" s="600"/>
      <c r="R168" s="600"/>
      <c r="S168" s="600"/>
      <c r="T168" s="600"/>
      <c r="U168" s="600"/>
      <c r="V168" s="600"/>
      <c r="W168" s="681"/>
      <c r="X168" s="406"/>
    </row>
    <row r="169" s="403" customFormat="true" ht="45" hidden="false" customHeight="true" outlineLevel="0" collapsed="false">
      <c r="A169" s="406"/>
      <c r="B169" s="673"/>
      <c r="C169" s="213"/>
      <c r="D169" s="213"/>
      <c r="E169" s="213"/>
      <c r="F169" s="216"/>
      <c r="G169" s="213"/>
      <c r="H169" s="213"/>
      <c r="I169" s="213"/>
      <c r="J169" s="213"/>
      <c r="K169" s="213"/>
      <c r="L169" s="213"/>
      <c r="M169" s="213"/>
      <c r="N169" s="600"/>
      <c r="O169" s="600"/>
      <c r="P169" s="600"/>
      <c r="Q169" s="600"/>
      <c r="R169" s="600"/>
      <c r="S169" s="600"/>
      <c r="T169" s="600"/>
      <c r="U169" s="600"/>
      <c r="V169" s="600"/>
      <c r="W169" s="681"/>
      <c r="X169" s="406"/>
    </row>
    <row r="170" s="403" customFormat="true" ht="45" hidden="false" customHeight="true" outlineLevel="0" collapsed="false">
      <c r="A170" s="406"/>
      <c r="B170" s="673"/>
      <c r="C170" s="213"/>
      <c r="D170" s="213"/>
      <c r="E170" s="213"/>
      <c r="F170" s="216"/>
      <c r="G170" s="213"/>
      <c r="H170" s="213"/>
      <c r="I170" s="213"/>
      <c r="J170" s="213"/>
      <c r="K170" s="213"/>
      <c r="L170" s="213"/>
      <c r="M170" s="213"/>
      <c r="N170" s="600"/>
      <c r="O170" s="600"/>
      <c r="P170" s="600"/>
      <c r="Q170" s="600"/>
      <c r="R170" s="600"/>
      <c r="S170" s="600"/>
      <c r="T170" s="600"/>
      <c r="U170" s="600"/>
      <c r="V170" s="600"/>
      <c r="W170" s="681"/>
      <c r="X170" s="406"/>
    </row>
    <row r="171" s="403" customFormat="true" ht="45" hidden="false" customHeight="true" outlineLevel="0" collapsed="false">
      <c r="A171" s="406"/>
      <c r="B171" s="673"/>
      <c r="C171" s="213"/>
      <c r="D171" s="213"/>
      <c r="E171" s="213"/>
      <c r="F171" s="216"/>
      <c r="G171" s="213"/>
      <c r="H171" s="213"/>
      <c r="I171" s="213"/>
      <c r="J171" s="213"/>
      <c r="K171" s="213"/>
      <c r="L171" s="213"/>
      <c r="M171" s="213"/>
      <c r="N171" s="600"/>
      <c r="O171" s="600"/>
      <c r="P171" s="600"/>
      <c r="Q171" s="600"/>
      <c r="R171" s="600"/>
      <c r="S171" s="600"/>
      <c r="T171" s="600"/>
      <c r="U171" s="600"/>
      <c r="V171" s="600"/>
      <c r="W171" s="681"/>
      <c r="X171" s="406"/>
    </row>
    <row r="172" s="403" customFormat="true" ht="45" hidden="false" customHeight="true" outlineLevel="0" collapsed="false">
      <c r="A172" s="406"/>
      <c r="B172" s="673"/>
      <c r="C172" s="213"/>
      <c r="D172" s="213"/>
      <c r="E172" s="213"/>
      <c r="F172" s="216"/>
      <c r="G172" s="213"/>
      <c r="H172" s="213"/>
      <c r="I172" s="213"/>
      <c r="J172" s="213"/>
      <c r="K172" s="213"/>
      <c r="L172" s="213"/>
      <c r="M172" s="213"/>
      <c r="N172" s="600"/>
      <c r="O172" s="600"/>
      <c r="P172" s="600"/>
      <c r="Q172" s="600"/>
      <c r="R172" s="600"/>
      <c r="S172" s="600"/>
      <c r="T172" s="600"/>
      <c r="U172" s="600"/>
      <c r="V172" s="600"/>
      <c r="W172" s="686"/>
      <c r="X172" s="406"/>
    </row>
    <row r="173" s="403" customFormat="true" ht="45" hidden="false" customHeight="true" outlineLevel="0" collapsed="false">
      <c r="A173" s="406"/>
      <c r="B173" s="673"/>
      <c r="C173" s="213"/>
      <c r="D173" s="213"/>
      <c r="E173" s="213"/>
      <c r="F173" s="216"/>
      <c r="G173" s="213"/>
      <c r="H173" s="213"/>
      <c r="I173" s="213"/>
      <c r="J173" s="213"/>
      <c r="K173" s="213"/>
      <c r="L173" s="213"/>
      <c r="M173" s="213"/>
      <c r="N173" s="600"/>
      <c r="O173" s="600"/>
      <c r="P173" s="600"/>
      <c r="Q173" s="600"/>
      <c r="R173" s="600"/>
      <c r="S173" s="600"/>
      <c r="T173" s="600"/>
      <c r="U173" s="600"/>
      <c r="V173" s="600"/>
      <c r="W173" s="686"/>
      <c r="X173" s="406"/>
    </row>
    <row r="174" s="403" customFormat="true" ht="45" hidden="false" customHeight="true" outlineLevel="0" collapsed="false">
      <c r="A174" s="406"/>
      <c r="B174" s="673"/>
      <c r="C174" s="213"/>
      <c r="D174" s="213"/>
      <c r="E174" s="213"/>
      <c r="F174" s="216"/>
      <c r="G174" s="213"/>
      <c r="H174" s="213"/>
      <c r="I174" s="213"/>
      <c r="J174" s="213"/>
      <c r="K174" s="213"/>
      <c r="L174" s="213"/>
      <c r="M174" s="213"/>
      <c r="N174" s="600"/>
      <c r="O174" s="600"/>
      <c r="P174" s="600"/>
      <c r="Q174" s="600"/>
      <c r="R174" s="600"/>
      <c r="S174" s="600"/>
      <c r="T174" s="600"/>
      <c r="U174" s="600"/>
      <c r="V174" s="600"/>
      <c r="W174" s="686"/>
      <c r="X174" s="406"/>
    </row>
    <row r="175" s="403" customFormat="true" ht="45" hidden="false" customHeight="true" outlineLevel="0" collapsed="false">
      <c r="A175" s="406"/>
      <c r="B175" s="673"/>
      <c r="C175" s="213"/>
      <c r="D175" s="213"/>
      <c r="E175" s="213"/>
      <c r="F175" s="216"/>
      <c r="G175" s="213"/>
      <c r="H175" s="213"/>
      <c r="I175" s="213"/>
      <c r="J175" s="213"/>
      <c r="K175" s="213"/>
      <c r="L175" s="213"/>
      <c r="M175" s="213"/>
      <c r="N175" s="600"/>
      <c r="O175" s="600"/>
      <c r="P175" s="600"/>
      <c r="Q175" s="600"/>
      <c r="R175" s="600"/>
      <c r="S175" s="600"/>
      <c r="T175" s="600"/>
      <c r="U175" s="600"/>
      <c r="V175" s="600"/>
      <c r="W175" s="686"/>
      <c r="X175" s="406"/>
    </row>
    <row r="176" s="403" customFormat="true" ht="45" hidden="false" customHeight="true" outlineLevel="0" collapsed="false">
      <c r="A176" s="406"/>
      <c r="B176" s="673"/>
      <c r="C176" s="213"/>
      <c r="D176" s="213"/>
      <c r="E176" s="213"/>
      <c r="F176" s="216"/>
      <c r="G176" s="213"/>
      <c r="H176" s="213"/>
      <c r="I176" s="213"/>
      <c r="J176" s="213"/>
      <c r="K176" s="213"/>
      <c r="L176" s="213"/>
      <c r="M176" s="213"/>
      <c r="N176" s="600"/>
      <c r="O176" s="600"/>
      <c r="P176" s="600"/>
      <c r="Q176" s="600"/>
      <c r="R176" s="600"/>
      <c r="S176" s="600"/>
      <c r="T176" s="600"/>
      <c r="U176" s="600"/>
      <c r="V176" s="600"/>
      <c r="W176" s="686"/>
      <c r="X176" s="406"/>
    </row>
    <row r="177" s="403" customFormat="true" ht="15" hidden="false" customHeight="true" outlineLevel="0" collapsed="false">
      <c r="A177" s="406"/>
      <c r="B177" s="673"/>
      <c r="C177" s="687"/>
      <c r="D177" s="687"/>
      <c r="E177" s="687"/>
      <c r="F177" s="687"/>
      <c r="G177" s="688"/>
      <c r="H177" s="688"/>
      <c r="I177" s="688"/>
      <c r="J177" s="688"/>
      <c r="K177" s="688"/>
      <c r="L177" s="688"/>
      <c r="M177" s="688"/>
      <c r="N177" s="689"/>
      <c r="O177" s="689"/>
      <c r="P177" s="689"/>
      <c r="Q177" s="689"/>
      <c r="R177" s="689"/>
      <c r="S177" s="689"/>
      <c r="T177" s="689"/>
      <c r="U177" s="689"/>
      <c r="V177" s="689"/>
      <c r="W177" s="690"/>
      <c r="X177" s="406"/>
    </row>
    <row r="178" s="403" customFormat="true" ht="30" hidden="false" customHeight="true" outlineLevel="0" collapsed="false">
      <c r="A178" s="406"/>
      <c r="B178" s="673"/>
      <c r="C178" s="675" t="s">
        <v>561</v>
      </c>
      <c r="D178" s="676" t="s">
        <v>562</v>
      </c>
      <c r="E178" s="677" t="str">
        <f aca="false">IF(COUNTA('1. Waste treatment activity'!$F$17:$F$36),IF(COUNTIF('1. Waste treatment activity'!$F$17:$F$36,"Treatment of excavated contaminated soil")&gt;0,"Yes","No"),"")</f>
        <v/>
      </c>
      <c r="F178" s="260"/>
      <c r="G178" s="423" t="s">
        <v>381</v>
      </c>
      <c r="H178" s="423"/>
      <c r="I178" s="423"/>
      <c r="J178" s="423"/>
      <c r="K178" s="423"/>
      <c r="L178" s="423"/>
      <c r="M178" s="423"/>
      <c r="N178" s="423" t="s">
        <v>382</v>
      </c>
      <c r="O178" s="423"/>
      <c r="P178" s="423"/>
      <c r="Q178" s="423" t="s">
        <v>383</v>
      </c>
      <c r="R178" s="423"/>
      <c r="S178" s="423"/>
      <c r="T178" s="423" t="s">
        <v>384</v>
      </c>
      <c r="U178" s="423"/>
      <c r="V178" s="423"/>
      <c r="W178" s="436" t="s">
        <v>339</v>
      </c>
      <c r="X178" s="406"/>
    </row>
    <row r="179" s="403" customFormat="true" ht="56.25" hidden="false" customHeight="true" outlineLevel="0" collapsed="false">
      <c r="A179" s="406"/>
      <c r="B179" s="673"/>
      <c r="C179" s="520" t="s">
        <v>376</v>
      </c>
      <c r="D179" s="520"/>
      <c r="E179" s="520"/>
      <c r="F179" s="423" t="s">
        <v>330</v>
      </c>
      <c r="G179" s="423" t="s">
        <v>538</v>
      </c>
      <c r="H179" s="423" t="s">
        <v>539</v>
      </c>
      <c r="I179" s="423" t="s">
        <v>540</v>
      </c>
      <c r="J179" s="423" t="s">
        <v>541</v>
      </c>
      <c r="K179" s="423" t="s">
        <v>542</v>
      </c>
      <c r="L179" s="423" t="s">
        <v>360</v>
      </c>
      <c r="M179" s="423" t="s">
        <v>361</v>
      </c>
      <c r="N179" s="520" t="n">
        <v>2010</v>
      </c>
      <c r="O179" s="520" t="n">
        <v>2011</v>
      </c>
      <c r="P179" s="520" t="n">
        <v>2012</v>
      </c>
      <c r="Q179" s="520" t="n">
        <v>2010</v>
      </c>
      <c r="R179" s="520" t="n">
        <v>2011</v>
      </c>
      <c r="S179" s="520" t="n">
        <v>2012</v>
      </c>
      <c r="T179" s="520" t="n">
        <v>2010</v>
      </c>
      <c r="U179" s="520" t="n">
        <v>2011</v>
      </c>
      <c r="V179" s="520" t="n">
        <v>2012</v>
      </c>
      <c r="W179" s="436"/>
      <c r="X179" s="406"/>
    </row>
    <row r="180" s="403" customFormat="true" ht="45" hidden="false" customHeight="true" outlineLevel="0" collapsed="false">
      <c r="A180" s="406"/>
      <c r="B180" s="673"/>
      <c r="C180" s="213"/>
      <c r="D180" s="213"/>
      <c r="E180" s="213"/>
      <c r="F180" s="216"/>
      <c r="G180" s="213"/>
      <c r="H180" s="213"/>
      <c r="I180" s="213"/>
      <c r="J180" s="213"/>
      <c r="K180" s="213"/>
      <c r="L180" s="213"/>
      <c r="M180" s="213"/>
      <c r="N180" s="600"/>
      <c r="O180" s="600"/>
      <c r="P180" s="600"/>
      <c r="Q180" s="600"/>
      <c r="R180" s="600"/>
      <c r="S180" s="600"/>
      <c r="T180" s="600"/>
      <c r="U180" s="600"/>
      <c r="V180" s="600"/>
      <c r="W180" s="681"/>
      <c r="X180" s="406"/>
    </row>
    <row r="181" s="403" customFormat="true" ht="45" hidden="false" customHeight="true" outlineLevel="0" collapsed="false">
      <c r="A181" s="406"/>
      <c r="B181" s="673"/>
      <c r="C181" s="213"/>
      <c r="D181" s="213"/>
      <c r="E181" s="213"/>
      <c r="F181" s="216"/>
      <c r="G181" s="213"/>
      <c r="H181" s="213"/>
      <c r="I181" s="213"/>
      <c r="J181" s="213"/>
      <c r="K181" s="213"/>
      <c r="L181" s="213"/>
      <c r="M181" s="213"/>
      <c r="N181" s="600"/>
      <c r="O181" s="600"/>
      <c r="P181" s="600"/>
      <c r="Q181" s="600"/>
      <c r="R181" s="600"/>
      <c r="S181" s="600"/>
      <c r="T181" s="600"/>
      <c r="U181" s="600"/>
      <c r="V181" s="600"/>
      <c r="W181" s="681"/>
      <c r="X181" s="406"/>
    </row>
    <row r="182" s="403" customFormat="true" ht="45" hidden="false" customHeight="true" outlineLevel="0" collapsed="false">
      <c r="A182" s="406"/>
      <c r="B182" s="673"/>
      <c r="C182" s="213"/>
      <c r="D182" s="213"/>
      <c r="E182" s="213"/>
      <c r="F182" s="216"/>
      <c r="G182" s="213"/>
      <c r="H182" s="213"/>
      <c r="I182" s="213"/>
      <c r="J182" s="213"/>
      <c r="K182" s="213"/>
      <c r="L182" s="213"/>
      <c r="M182" s="213"/>
      <c r="N182" s="600"/>
      <c r="O182" s="600"/>
      <c r="P182" s="600"/>
      <c r="Q182" s="600"/>
      <c r="R182" s="600"/>
      <c r="S182" s="600"/>
      <c r="T182" s="600"/>
      <c r="U182" s="600"/>
      <c r="V182" s="600"/>
      <c r="W182" s="681"/>
      <c r="X182" s="406"/>
    </row>
    <row r="183" s="403" customFormat="true" ht="45" hidden="false" customHeight="true" outlineLevel="0" collapsed="false">
      <c r="A183" s="406"/>
      <c r="B183" s="673"/>
      <c r="C183" s="213"/>
      <c r="D183" s="213"/>
      <c r="E183" s="213"/>
      <c r="F183" s="216"/>
      <c r="G183" s="213"/>
      <c r="H183" s="213"/>
      <c r="I183" s="213"/>
      <c r="J183" s="213"/>
      <c r="K183" s="213"/>
      <c r="L183" s="213"/>
      <c r="M183" s="213"/>
      <c r="N183" s="600"/>
      <c r="O183" s="600"/>
      <c r="P183" s="600"/>
      <c r="Q183" s="600"/>
      <c r="R183" s="600"/>
      <c r="S183" s="600"/>
      <c r="T183" s="600"/>
      <c r="U183" s="600"/>
      <c r="V183" s="600"/>
      <c r="W183" s="681"/>
      <c r="X183" s="406"/>
    </row>
    <row r="184" s="403" customFormat="true" ht="45" hidden="false" customHeight="true" outlineLevel="0" collapsed="false">
      <c r="A184" s="406"/>
      <c r="B184" s="673"/>
      <c r="C184" s="213"/>
      <c r="D184" s="213"/>
      <c r="E184" s="213"/>
      <c r="F184" s="216"/>
      <c r="G184" s="213"/>
      <c r="H184" s="213"/>
      <c r="I184" s="213"/>
      <c r="J184" s="213"/>
      <c r="K184" s="213"/>
      <c r="L184" s="213"/>
      <c r="M184" s="213"/>
      <c r="N184" s="600"/>
      <c r="O184" s="600"/>
      <c r="P184" s="600"/>
      <c r="Q184" s="600"/>
      <c r="R184" s="600"/>
      <c r="S184" s="600"/>
      <c r="T184" s="600"/>
      <c r="U184" s="600"/>
      <c r="V184" s="600"/>
      <c r="W184" s="681"/>
      <c r="X184" s="406"/>
    </row>
    <row r="185" s="403" customFormat="true" ht="45" hidden="false" customHeight="true" outlineLevel="0" collapsed="false">
      <c r="A185" s="406"/>
      <c r="B185" s="673"/>
      <c r="C185" s="213"/>
      <c r="D185" s="213"/>
      <c r="E185" s="213"/>
      <c r="F185" s="216"/>
      <c r="G185" s="213"/>
      <c r="H185" s="213"/>
      <c r="I185" s="213"/>
      <c r="J185" s="213"/>
      <c r="K185" s="213"/>
      <c r="L185" s="213"/>
      <c r="M185" s="213"/>
      <c r="N185" s="600"/>
      <c r="O185" s="600"/>
      <c r="P185" s="600"/>
      <c r="Q185" s="600"/>
      <c r="R185" s="600"/>
      <c r="S185" s="600"/>
      <c r="T185" s="600"/>
      <c r="U185" s="600"/>
      <c r="V185" s="600"/>
      <c r="W185" s="681"/>
      <c r="X185" s="406"/>
    </row>
    <row r="186" s="403" customFormat="true" ht="45" hidden="false" customHeight="true" outlineLevel="0" collapsed="false">
      <c r="A186" s="406"/>
      <c r="B186" s="673"/>
      <c r="C186" s="213"/>
      <c r="D186" s="213"/>
      <c r="E186" s="213"/>
      <c r="F186" s="216"/>
      <c r="G186" s="213"/>
      <c r="H186" s="213"/>
      <c r="I186" s="213"/>
      <c r="J186" s="213"/>
      <c r="K186" s="213"/>
      <c r="L186" s="213"/>
      <c r="M186" s="213"/>
      <c r="N186" s="600"/>
      <c r="O186" s="600"/>
      <c r="P186" s="600"/>
      <c r="Q186" s="600"/>
      <c r="R186" s="600"/>
      <c r="S186" s="600"/>
      <c r="T186" s="600"/>
      <c r="U186" s="600"/>
      <c r="V186" s="600"/>
      <c r="W186" s="681"/>
      <c r="X186" s="406"/>
    </row>
    <row r="187" s="403" customFormat="true" ht="45" hidden="false" customHeight="true" outlineLevel="0" collapsed="false">
      <c r="A187" s="406"/>
      <c r="B187" s="673"/>
      <c r="C187" s="213"/>
      <c r="D187" s="213"/>
      <c r="E187" s="213"/>
      <c r="F187" s="216"/>
      <c r="G187" s="213"/>
      <c r="H187" s="213"/>
      <c r="I187" s="213"/>
      <c r="J187" s="213"/>
      <c r="K187" s="213"/>
      <c r="L187" s="213"/>
      <c r="M187" s="213"/>
      <c r="N187" s="600"/>
      <c r="O187" s="600"/>
      <c r="P187" s="600"/>
      <c r="Q187" s="600"/>
      <c r="R187" s="600"/>
      <c r="S187" s="600"/>
      <c r="T187" s="600"/>
      <c r="U187" s="600"/>
      <c r="V187" s="600"/>
      <c r="W187" s="681"/>
      <c r="X187" s="406"/>
    </row>
    <row r="188" s="403" customFormat="true" ht="45" hidden="false" customHeight="true" outlineLevel="0" collapsed="false">
      <c r="A188" s="406"/>
      <c r="B188" s="673"/>
      <c r="C188" s="213"/>
      <c r="D188" s="213"/>
      <c r="E188" s="213"/>
      <c r="F188" s="216"/>
      <c r="G188" s="213"/>
      <c r="H188" s="213"/>
      <c r="I188" s="213"/>
      <c r="J188" s="213"/>
      <c r="K188" s="213"/>
      <c r="L188" s="213"/>
      <c r="M188" s="213"/>
      <c r="N188" s="600"/>
      <c r="O188" s="600"/>
      <c r="P188" s="600"/>
      <c r="Q188" s="600"/>
      <c r="R188" s="600"/>
      <c r="S188" s="600"/>
      <c r="T188" s="600"/>
      <c r="U188" s="600"/>
      <c r="V188" s="600"/>
      <c r="W188" s="681"/>
      <c r="X188" s="406"/>
    </row>
    <row r="189" s="403" customFormat="true" ht="45" hidden="false" customHeight="true" outlineLevel="0" collapsed="false">
      <c r="A189" s="406"/>
      <c r="B189" s="673"/>
      <c r="C189" s="213"/>
      <c r="D189" s="213"/>
      <c r="E189" s="213"/>
      <c r="F189" s="216"/>
      <c r="G189" s="213"/>
      <c r="H189" s="213"/>
      <c r="I189" s="213"/>
      <c r="J189" s="213"/>
      <c r="K189" s="213"/>
      <c r="L189" s="213"/>
      <c r="M189" s="213"/>
      <c r="N189" s="600"/>
      <c r="O189" s="600"/>
      <c r="P189" s="600"/>
      <c r="Q189" s="600"/>
      <c r="R189" s="600"/>
      <c r="S189" s="600"/>
      <c r="T189" s="600"/>
      <c r="U189" s="600"/>
      <c r="V189" s="600"/>
      <c r="W189" s="681"/>
      <c r="X189" s="406"/>
    </row>
    <row r="190" s="403" customFormat="true" ht="45" hidden="false" customHeight="true" outlineLevel="0" collapsed="false">
      <c r="A190" s="406"/>
      <c r="B190" s="673"/>
      <c r="C190" s="213"/>
      <c r="D190" s="213"/>
      <c r="E190" s="213"/>
      <c r="F190" s="216"/>
      <c r="G190" s="213"/>
      <c r="H190" s="213"/>
      <c r="I190" s="213"/>
      <c r="J190" s="213"/>
      <c r="K190" s="213"/>
      <c r="L190" s="213"/>
      <c r="M190" s="213"/>
      <c r="N190" s="600"/>
      <c r="O190" s="600"/>
      <c r="P190" s="600"/>
      <c r="Q190" s="600"/>
      <c r="R190" s="600"/>
      <c r="S190" s="600"/>
      <c r="T190" s="600"/>
      <c r="U190" s="600"/>
      <c r="V190" s="600"/>
      <c r="W190" s="686"/>
      <c r="X190" s="406"/>
    </row>
    <row r="191" s="403" customFormat="true" ht="45" hidden="false" customHeight="true" outlineLevel="0" collapsed="false">
      <c r="A191" s="406"/>
      <c r="B191" s="673"/>
      <c r="C191" s="213"/>
      <c r="D191" s="213"/>
      <c r="E191" s="213"/>
      <c r="F191" s="216"/>
      <c r="G191" s="213"/>
      <c r="H191" s="213"/>
      <c r="I191" s="213"/>
      <c r="J191" s="213"/>
      <c r="K191" s="213"/>
      <c r="L191" s="213"/>
      <c r="M191" s="213"/>
      <c r="N191" s="600"/>
      <c r="O191" s="600"/>
      <c r="P191" s="600"/>
      <c r="Q191" s="600"/>
      <c r="R191" s="600"/>
      <c r="S191" s="600"/>
      <c r="T191" s="600"/>
      <c r="U191" s="600"/>
      <c r="V191" s="600"/>
      <c r="W191" s="686"/>
      <c r="X191" s="406"/>
    </row>
    <row r="192" s="403" customFormat="true" ht="45" hidden="false" customHeight="true" outlineLevel="0" collapsed="false">
      <c r="A192" s="406"/>
      <c r="B192" s="673"/>
      <c r="C192" s="213"/>
      <c r="D192" s="213"/>
      <c r="E192" s="213"/>
      <c r="F192" s="216"/>
      <c r="G192" s="213"/>
      <c r="H192" s="213"/>
      <c r="I192" s="213"/>
      <c r="J192" s="213"/>
      <c r="K192" s="213"/>
      <c r="L192" s="213"/>
      <c r="M192" s="213"/>
      <c r="N192" s="600"/>
      <c r="O192" s="600"/>
      <c r="P192" s="600"/>
      <c r="Q192" s="600"/>
      <c r="R192" s="600"/>
      <c r="S192" s="600"/>
      <c r="T192" s="600"/>
      <c r="U192" s="600"/>
      <c r="V192" s="600"/>
      <c r="W192" s="686"/>
      <c r="X192" s="406"/>
    </row>
    <row r="193" s="403" customFormat="true" ht="45" hidden="false" customHeight="true" outlineLevel="0" collapsed="false">
      <c r="A193" s="406"/>
      <c r="B193" s="673"/>
      <c r="C193" s="213"/>
      <c r="D193" s="213"/>
      <c r="E193" s="213"/>
      <c r="F193" s="216"/>
      <c r="G193" s="213"/>
      <c r="H193" s="213"/>
      <c r="I193" s="213"/>
      <c r="J193" s="213"/>
      <c r="K193" s="213"/>
      <c r="L193" s="213"/>
      <c r="M193" s="213"/>
      <c r="N193" s="600"/>
      <c r="O193" s="600"/>
      <c r="P193" s="600"/>
      <c r="Q193" s="600"/>
      <c r="R193" s="600"/>
      <c r="S193" s="600"/>
      <c r="T193" s="600"/>
      <c r="U193" s="600"/>
      <c r="V193" s="600"/>
      <c r="W193" s="686"/>
      <c r="X193" s="406"/>
    </row>
    <row r="194" s="403" customFormat="true" ht="45" hidden="false" customHeight="true" outlineLevel="0" collapsed="false">
      <c r="A194" s="406"/>
      <c r="B194" s="673"/>
      <c r="C194" s="213"/>
      <c r="D194" s="213"/>
      <c r="E194" s="213"/>
      <c r="F194" s="216"/>
      <c r="G194" s="213"/>
      <c r="H194" s="213"/>
      <c r="I194" s="213"/>
      <c r="J194" s="213"/>
      <c r="K194" s="213"/>
      <c r="L194" s="213"/>
      <c r="M194" s="213"/>
      <c r="N194" s="600"/>
      <c r="O194" s="600"/>
      <c r="P194" s="600"/>
      <c r="Q194" s="600"/>
      <c r="R194" s="600"/>
      <c r="S194" s="600"/>
      <c r="T194" s="600"/>
      <c r="U194" s="600"/>
      <c r="V194" s="600"/>
      <c r="W194" s="686"/>
      <c r="X194" s="406"/>
    </row>
    <row r="195" s="403" customFormat="true" ht="15" hidden="false" customHeight="true" outlineLevel="0" collapsed="false">
      <c r="A195" s="406"/>
      <c r="B195" s="673"/>
      <c r="C195" s="687"/>
      <c r="D195" s="687"/>
      <c r="E195" s="687"/>
      <c r="F195" s="687"/>
      <c r="G195" s="688"/>
      <c r="H195" s="688"/>
      <c r="I195" s="688"/>
      <c r="J195" s="688"/>
      <c r="K195" s="688"/>
      <c r="L195" s="688"/>
      <c r="M195" s="688"/>
      <c r="N195" s="689"/>
      <c r="O195" s="689"/>
      <c r="P195" s="689"/>
      <c r="Q195" s="689"/>
      <c r="R195" s="689"/>
      <c r="S195" s="689"/>
      <c r="T195" s="689"/>
      <c r="U195" s="689"/>
      <c r="V195" s="689"/>
      <c r="W195" s="690"/>
      <c r="X195" s="406"/>
    </row>
    <row r="196" s="403" customFormat="true" ht="33.75" hidden="false" customHeight="true" outlineLevel="0" collapsed="false">
      <c r="A196" s="406"/>
      <c r="B196" s="673"/>
      <c r="C196" s="675" t="s">
        <v>563</v>
      </c>
      <c r="D196" s="688" t="s">
        <v>564</v>
      </c>
      <c r="E196" s="677" t="str">
        <f aca="false">IF(COUNTA('1. Waste treatment activity'!$F$17:$F$36),IF(COUNTIF('1. Waste treatment activity'!$F$17:$F$36,"Other combination of treatment/waste")&gt;0,"Yes","No"),"")</f>
        <v/>
      </c>
      <c r="F196" s="260"/>
      <c r="G196" s="423" t="s">
        <v>381</v>
      </c>
      <c r="H196" s="423"/>
      <c r="I196" s="423"/>
      <c r="J196" s="423"/>
      <c r="K196" s="423"/>
      <c r="L196" s="423"/>
      <c r="M196" s="423"/>
      <c r="N196" s="423" t="s">
        <v>382</v>
      </c>
      <c r="O196" s="423"/>
      <c r="P196" s="423"/>
      <c r="Q196" s="423" t="s">
        <v>383</v>
      </c>
      <c r="R196" s="423"/>
      <c r="S196" s="423"/>
      <c r="T196" s="423" t="s">
        <v>384</v>
      </c>
      <c r="U196" s="423"/>
      <c r="V196" s="423"/>
      <c r="W196" s="436" t="s">
        <v>339</v>
      </c>
      <c r="X196" s="406"/>
    </row>
    <row r="197" s="403" customFormat="true" ht="53.25" hidden="false" customHeight="true" outlineLevel="0" collapsed="false">
      <c r="A197" s="406"/>
      <c r="B197" s="673"/>
      <c r="C197" s="520" t="s">
        <v>565</v>
      </c>
      <c r="D197" s="520"/>
      <c r="E197" s="520"/>
      <c r="F197" s="423" t="s">
        <v>330</v>
      </c>
      <c r="G197" s="423" t="s">
        <v>538</v>
      </c>
      <c r="H197" s="423" t="s">
        <v>539</v>
      </c>
      <c r="I197" s="423" t="s">
        <v>540</v>
      </c>
      <c r="J197" s="423" t="s">
        <v>541</v>
      </c>
      <c r="K197" s="423" t="s">
        <v>542</v>
      </c>
      <c r="L197" s="423" t="s">
        <v>360</v>
      </c>
      <c r="M197" s="423" t="s">
        <v>361</v>
      </c>
      <c r="N197" s="520" t="n">
        <v>2010</v>
      </c>
      <c r="O197" s="520" t="n">
        <v>2011</v>
      </c>
      <c r="P197" s="520" t="n">
        <v>2012</v>
      </c>
      <c r="Q197" s="520" t="n">
        <v>2010</v>
      </c>
      <c r="R197" s="520" t="n">
        <v>2011</v>
      </c>
      <c r="S197" s="520" t="n">
        <v>2012</v>
      </c>
      <c r="T197" s="520" t="n">
        <v>2010</v>
      </c>
      <c r="U197" s="520" t="n">
        <v>2011</v>
      </c>
      <c r="V197" s="520" t="n">
        <v>2012</v>
      </c>
      <c r="W197" s="436"/>
      <c r="X197" s="406"/>
    </row>
    <row r="198" s="403" customFormat="true" ht="45" hidden="false" customHeight="true" outlineLevel="0" collapsed="false">
      <c r="A198" s="406"/>
      <c r="B198" s="673"/>
      <c r="C198" s="212"/>
      <c r="D198" s="212"/>
      <c r="E198" s="212"/>
      <c r="F198" s="680"/>
      <c r="G198" s="213"/>
      <c r="H198" s="213"/>
      <c r="I198" s="213"/>
      <c r="J198" s="213"/>
      <c r="K198" s="213"/>
      <c r="L198" s="213"/>
      <c r="M198" s="213"/>
      <c r="N198" s="600"/>
      <c r="O198" s="600"/>
      <c r="P198" s="600"/>
      <c r="Q198" s="600"/>
      <c r="R198" s="600"/>
      <c r="S198" s="600"/>
      <c r="T198" s="600"/>
      <c r="U198" s="600"/>
      <c r="V198" s="600"/>
      <c r="W198" s="681"/>
      <c r="X198" s="406"/>
    </row>
    <row r="199" s="403" customFormat="true" ht="45" hidden="false" customHeight="true" outlineLevel="0" collapsed="false">
      <c r="A199" s="406"/>
      <c r="B199" s="673"/>
      <c r="C199" s="212"/>
      <c r="D199" s="212"/>
      <c r="E199" s="212"/>
      <c r="F199" s="680"/>
      <c r="G199" s="213"/>
      <c r="H199" s="213"/>
      <c r="I199" s="213"/>
      <c r="J199" s="213"/>
      <c r="K199" s="213"/>
      <c r="L199" s="213"/>
      <c r="M199" s="213"/>
      <c r="N199" s="600"/>
      <c r="O199" s="600"/>
      <c r="P199" s="600"/>
      <c r="Q199" s="600"/>
      <c r="R199" s="600"/>
      <c r="S199" s="600"/>
      <c r="T199" s="600"/>
      <c r="U199" s="600"/>
      <c r="V199" s="600"/>
      <c r="W199" s="686"/>
      <c r="X199" s="406"/>
    </row>
    <row r="200" s="403" customFormat="true" ht="45" hidden="false" customHeight="true" outlineLevel="0" collapsed="false">
      <c r="A200" s="406"/>
      <c r="B200" s="673"/>
      <c r="C200" s="213"/>
      <c r="D200" s="213"/>
      <c r="E200" s="213"/>
      <c r="F200" s="680"/>
      <c r="G200" s="213"/>
      <c r="H200" s="213"/>
      <c r="I200" s="213"/>
      <c r="J200" s="213"/>
      <c r="K200" s="213"/>
      <c r="L200" s="213"/>
      <c r="M200" s="213"/>
      <c r="N200" s="600"/>
      <c r="O200" s="600"/>
      <c r="P200" s="600"/>
      <c r="Q200" s="600"/>
      <c r="R200" s="600"/>
      <c r="S200" s="600"/>
      <c r="T200" s="600"/>
      <c r="U200" s="600"/>
      <c r="V200" s="600"/>
      <c r="W200" s="691"/>
      <c r="X200" s="406"/>
    </row>
    <row r="201" s="403" customFormat="true" ht="45" hidden="false" customHeight="true" outlineLevel="0" collapsed="false">
      <c r="A201" s="406"/>
      <c r="B201" s="673"/>
      <c r="C201" s="213"/>
      <c r="D201" s="213"/>
      <c r="E201" s="213"/>
      <c r="F201" s="213"/>
      <c r="G201" s="213"/>
      <c r="H201" s="213"/>
      <c r="I201" s="213"/>
      <c r="J201" s="213"/>
      <c r="K201" s="213"/>
      <c r="L201" s="213"/>
      <c r="M201" s="213"/>
      <c r="N201" s="600"/>
      <c r="O201" s="600"/>
      <c r="P201" s="600"/>
      <c r="Q201" s="600"/>
      <c r="R201" s="600"/>
      <c r="S201" s="600"/>
      <c r="T201" s="600"/>
      <c r="U201" s="600"/>
      <c r="V201" s="600"/>
      <c r="W201" s="691"/>
      <c r="X201" s="432"/>
    </row>
    <row r="202" s="403" customFormat="true" ht="13.5" hidden="false" customHeight="true" outlineLevel="0" collapsed="false">
      <c r="A202" s="406"/>
      <c r="B202" s="692"/>
      <c r="C202" s="693"/>
      <c r="D202" s="693"/>
      <c r="E202" s="693"/>
      <c r="F202" s="693"/>
      <c r="G202" s="693"/>
      <c r="H202" s="693"/>
      <c r="I202" s="693"/>
      <c r="J202" s="693"/>
      <c r="K202" s="693"/>
      <c r="L202" s="693"/>
      <c r="M202" s="693"/>
      <c r="N202" s="693"/>
      <c r="O202" s="693"/>
      <c r="P202" s="693"/>
      <c r="Q202" s="693"/>
      <c r="R202" s="693"/>
      <c r="S202" s="693"/>
      <c r="T202" s="693"/>
      <c r="U202" s="693"/>
      <c r="V202" s="693"/>
      <c r="W202" s="694"/>
      <c r="X202" s="558"/>
    </row>
    <row r="203" s="403" customFormat="true" ht="17.25" hidden="false" customHeight="true" outlineLevel="0" collapsed="false">
      <c r="A203" s="406"/>
      <c r="B203" s="432"/>
      <c r="C203" s="533"/>
      <c r="D203" s="534"/>
      <c r="E203" s="534"/>
      <c r="F203" s="534"/>
      <c r="G203" s="534"/>
      <c r="H203" s="535"/>
      <c r="I203" s="536"/>
      <c r="J203" s="536"/>
      <c r="K203" s="406"/>
      <c r="L203" s="406"/>
      <c r="M203" s="495"/>
      <c r="N203" s="495"/>
      <c r="O203" s="495"/>
      <c r="P203" s="495"/>
      <c r="Q203" s="495"/>
      <c r="R203" s="495"/>
      <c r="S203" s="495"/>
      <c r="T203" s="495"/>
      <c r="U203" s="495"/>
      <c r="V203" s="495"/>
      <c r="W203" s="390"/>
      <c r="X203" s="406"/>
    </row>
    <row r="204" customFormat="false" ht="24" hidden="false" customHeight="true" outlineLevel="0" collapsed="false">
      <c r="A204" s="406"/>
      <c r="B204" s="547" t="s">
        <v>566</v>
      </c>
      <c r="C204" s="634" t="s">
        <v>519</v>
      </c>
      <c r="D204" s="634"/>
      <c r="E204" s="634"/>
      <c r="F204" s="634"/>
      <c r="G204" s="634"/>
      <c r="H204" s="549"/>
      <c r="I204" s="549"/>
      <c r="J204" s="549"/>
      <c r="K204" s="549"/>
      <c r="L204" s="549"/>
      <c r="M204" s="549"/>
      <c r="N204" s="549"/>
      <c r="O204" s="549"/>
      <c r="P204" s="549"/>
      <c r="Q204" s="549"/>
      <c r="R204" s="549"/>
      <c r="S204" s="549"/>
      <c r="T204" s="549"/>
      <c r="U204" s="549"/>
      <c r="V204" s="549"/>
      <c r="W204" s="550"/>
      <c r="X204" s="406"/>
    </row>
    <row r="205" customFormat="false" ht="31.5" hidden="false" customHeight="true" outlineLevel="0" collapsed="false">
      <c r="A205" s="406"/>
      <c r="B205" s="431"/>
      <c r="C205" s="368" t="s">
        <v>567</v>
      </c>
      <c r="D205" s="552" t="s">
        <v>521</v>
      </c>
      <c r="E205" s="552"/>
      <c r="F205" s="552"/>
      <c r="G205" s="552"/>
      <c r="H205" s="552"/>
      <c r="I205" s="552"/>
      <c r="J205" s="552"/>
      <c r="K205" s="542"/>
      <c r="L205" s="542"/>
      <c r="M205" s="635"/>
      <c r="N205" s="520" t="s">
        <v>433</v>
      </c>
      <c r="O205" s="636"/>
      <c r="P205" s="637"/>
      <c r="Q205" s="637"/>
      <c r="R205" s="637"/>
      <c r="S205" s="637"/>
      <c r="T205" s="637"/>
      <c r="U205" s="637"/>
      <c r="V205" s="637"/>
      <c r="W205" s="638"/>
      <c r="X205" s="406"/>
    </row>
    <row r="206" customFormat="false" ht="30" hidden="false" customHeight="true" outlineLevel="0" collapsed="false">
      <c r="A206" s="406"/>
      <c r="B206" s="431"/>
      <c r="C206" s="368" t="s">
        <v>568</v>
      </c>
      <c r="D206" s="552" t="s">
        <v>523</v>
      </c>
      <c r="E206" s="552"/>
      <c r="F206" s="552"/>
      <c r="G206" s="552"/>
      <c r="H206" s="552"/>
      <c r="I206" s="552"/>
      <c r="J206" s="552"/>
      <c r="K206" s="552"/>
      <c r="L206" s="695"/>
      <c r="M206" s="639"/>
      <c r="N206" s="639"/>
      <c r="O206" s="640"/>
      <c r="P206" s="641"/>
      <c r="Q206" s="641"/>
      <c r="R206" s="641"/>
      <c r="S206" s="641"/>
      <c r="T206" s="641"/>
      <c r="U206" s="641"/>
      <c r="V206" s="641"/>
      <c r="W206" s="642"/>
      <c r="X206" s="406"/>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582"/>
      <c r="BC206" s="0"/>
      <c r="BD206" s="583"/>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392"/>
      <c r="CI206" s="392"/>
      <c r="CJ206" s="392"/>
      <c r="CK206" s="392"/>
      <c r="CL206" s="392"/>
      <c r="CM206" s="392"/>
      <c r="CN206" s="392"/>
      <c r="CO206" s="392"/>
      <c r="CP206" s="392"/>
      <c r="CQ206" s="392"/>
      <c r="CR206" s="392"/>
      <c r="CS206" s="392"/>
      <c r="CT206" s="392"/>
      <c r="CU206" s="392"/>
      <c r="CV206" s="392"/>
      <c r="CW206" s="392"/>
      <c r="CX206" s="392"/>
      <c r="CY206" s="392"/>
      <c r="CZ206" s="392"/>
      <c r="DA206" s="392"/>
      <c r="DB206" s="392"/>
      <c r="DC206" s="392"/>
      <c r="DD206" s="392"/>
      <c r="DE206" s="392"/>
      <c r="DF206" s="392"/>
      <c r="DG206" s="392"/>
      <c r="DH206" s="392"/>
      <c r="DI206" s="392"/>
      <c r="DJ206" s="392"/>
      <c r="DK206" s="392"/>
      <c r="DL206" s="392"/>
      <c r="DM206" s="392"/>
      <c r="DN206" s="392"/>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36" hidden="false" customHeight="true" outlineLevel="0" collapsed="false">
      <c r="A207" s="406"/>
      <c r="B207" s="431"/>
      <c r="C207" s="368" t="s">
        <v>569</v>
      </c>
      <c r="D207" s="552" t="s">
        <v>437</v>
      </c>
      <c r="E207" s="552"/>
      <c r="F207" s="552"/>
      <c r="G207" s="552"/>
      <c r="H207" s="552"/>
      <c r="I207" s="552"/>
      <c r="J207" s="552"/>
      <c r="K207" s="552"/>
      <c r="L207" s="695"/>
      <c r="M207" s="643"/>
      <c r="N207" s="520" t="s">
        <v>433</v>
      </c>
      <c r="O207" s="696"/>
      <c r="P207" s="637"/>
      <c r="Q207" s="637"/>
      <c r="R207" s="637"/>
      <c r="S207" s="637"/>
      <c r="T207" s="637"/>
      <c r="U207" s="637"/>
      <c r="V207" s="637"/>
      <c r="W207" s="638"/>
      <c r="X207" s="406"/>
    </row>
    <row r="208" customFormat="false" ht="32.25" hidden="false" customHeight="true" outlineLevel="0" collapsed="false">
      <c r="A208" s="406"/>
      <c r="B208" s="431"/>
      <c r="C208" s="368" t="s">
        <v>570</v>
      </c>
      <c r="D208" s="552" t="s">
        <v>526</v>
      </c>
      <c r="E208" s="552"/>
      <c r="F208" s="552"/>
      <c r="G208" s="552"/>
      <c r="H208" s="552"/>
      <c r="I208" s="552"/>
      <c r="J208" s="552"/>
      <c r="K208" s="552"/>
      <c r="L208" s="697"/>
      <c r="M208" s="645"/>
      <c r="N208" s="646"/>
      <c r="O208" s="564"/>
      <c r="P208" s="564"/>
      <c r="Q208" s="564"/>
      <c r="R208" s="564"/>
      <c r="S208" s="564"/>
      <c r="T208" s="564"/>
      <c r="U208" s="564"/>
      <c r="V208" s="564"/>
      <c r="W208" s="434"/>
      <c r="X208" s="406"/>
    </row>
    <row r="209" customFormat="false" ht="64.5" hidden="false" customHeight="true" outlineLevel="0" collapsed="false">
      <c r="A209" s="406"/>
      <c r="B209" s="431"/>
      <c r="C209" s="368"/>
      <c r="D209" s="565"/>
      <c r="E209" s="565"/>
      <c r="F209" s="565"/>
      <c r="G209" s="565"/>
      <c r="H209" s="565"/>
      <c r="I209" s="565"/>
      <c r="J209" s="565"/>
      <c r="K209" s="565"/>
      <c r="L209" s="565"/>
      <c r="M209" s="565"/>
      <c r="N209" s="565"/>
      <c r="O209" s="565"/>
      <c r="P209" s="565"/>
      <c r="Q209" s="565"/>
      <c r="R209" s="565"/>
      <c r="S209" s="565"/>
      <c r="T209" s="565"/>
      <c r="U209" s="565"/>
      <c r="V209" s="565"/>
      <c r="W209" s="565"/>
      <c r="X209" s="406"/>
    </row>
    <row r="210" customFormat="false" ht="24" hidden="false" customHeight="true" outlineLevel="0" collapsed="false">
      <c r="A210" s="406"/>
      <c r="B210" s="431"/>
      <c r="C210" s="368" t="s">
        <v>571</v>
      </c>
      <c r="D210" s="552" t="s">
        <v>441</v>
      </c>
      <c r="E210" s="552"/>
      <c r="F210" s="552"/>
      <c r="G210" s="552"/>
      <c r="H210" s="552"/>
      <c r="I210" s="552"/>
      <c r="J210" s="552"/>
      <c r="K210" s="552"/>
      <c r="L210" s="698"/>
      <c r="M210" s="560"/>
      <c r="N210" s="564"/>
      <c r="O210" s="564"/>
      <c r="P210" s="564"/>
      <c r="Q210" s="564"/>
      <c r="R210" s="564"/>
      <c r="S210" s="564"/>
      <c r="T210" s="564"/>
      <c r="U210" s="564"/>
      <c r="V210" s="564"/>
      <c r="W210" s="434"/>
      <c r="X210" s="406"/>
    </row>
    <row r="211" s="647" customFormat="true" ht="57" hidden="false" customHeight="true" outlineLevel="0" collapsed="false">
      <c r="A211" s="406"/>
      <c r="B211" s="431"/>
      <c r="C211" s="368"/>
      <c r="D211" s="565"/>
      <c r="E211" s="565"/>
      <c r="F211" s="565"/>
      <c r="G211" s="565"/>
      <c r="H211" s="565"/>
      <c r="I211" s="565"/>
      <c r="J211" s="565"/>
      <c r="K211" s="565"/>
      <c r="L211" s="565"/>
      <c r="M211" s="565"/>
      <c r="N211" s="565"/>
      <c r="O211" s="565"/>
      <c r="P211" s="565"/>
      <c r="Q211" s="565"/>
      <c r="R211" s="565"/>
      <c r="S211" s="565"/>
      <c r="T211" s="565"/>
      <c r="U211" s="565"/>
      <c r="V211" s="565"/>
      <c r="W211" s="565"/>
      <c r="X211" s="406"/>
      <c r="Y211" s="403"/>
      <c r="Z211" s="403"/>
      <c r="AA211" s="403"/>
      <c r="AB211" s="403"/>
    </row>
    <row r="212" customFormat="false" ht="24.75" hidden="false" customHeight="true" outlineLevel="0" collapsed="false">
      <c r="A212" s="406"/>
      <c r="B212" s="431"/>
      <c r="C212" s="368" t="s">
        <v>572</v>
      </c>
      <c r="D212" s="648" t="s">
        <v>530</v>
      </c>
      <c r="E212" s="648"/>
      <c r="F212" s="648"/>
      <c r="G212" s="648"/>
      <c r="H212" s="648"/>
      <c r="I212" s="648"/>
      <c r="J212" s="648"/>
      <c r="K212" s="648"/>
      <c r="L212" s="648"/>
      <c r="M212" s="648"/>
      <c r="N212" s="648"/>
      <c r="O212" s="648"/>
      <c r="P212" s="648"/>
      <c r="Q212" s="648"/>
      <c r="R212" s="648"/>
      <c r="S212" s="648"/>
      <c r="T212" s="648"/>
      <c r="U212" s="648"/>
      <c r="V212" s="648"/>
      <c r="W212" s="648"/>
      <c r="X212" s="406"/>
    </row>
    <row r="213" customFormat="false" ht="66" hidden="false" customHeight="true" outlineLevel="0" collapsed="false">
      <c r="A213" s="406"/>
      <c r="B213" s="431"/>
      <c r="C213" s="368"/>
      <c r="D213" s="565"/>
      <c r="E213" s="565"/>
      <c r="F213" s="565"/>
      <c r="G213" s="565"/>
      <c r="H213" s="565"/>
      <c r="I213" s="565"/>
      <c r="J213" s="565"/>
      <c r="K213" s="565"/>
      <c r="L213" s="565"/>
      <c r="M213" s="565"/>
      <c r="N213" s="565"/>
      <c r="O213" s="565"/>
      <c r="P213" s="565"/>
      <c r="Q213" s="565"/>
      <c r="R213" s="565"/>
      <c r="S213" s="565"/>
      <c r="T213" s="565"/>
      <c r="U213" s="565"/>
      <c r="V213" s="565"/>
      <c r="W213" s="565"/>
      <c r="X213" s="406"/>
    </row>
    <row r="214" s="402" customFormat="true" ht="17.25" hidden="false" customHeight="true" outlineLevel="0" collapsed="false">
      <c r="A214" s="406"/>
      <c r="B214" s="526"/>
      <c r="C214" s="568"/>
      <c r="D214" s="570"/>
      <c r="E214" s="570"/>
      <c r="F214" s="570"/>
      <c r="G214" s="570"/>
      <c r="H214" s="570"/>
      <c r="I214" s="570"/>
      <c r="J214" s="570"/>
      <c r="K214" s="570"/>
      <c r="L214" s="570"/>
      <c r="M214" s="570"/>
      <c r="N214" s="570"/>
      <c r="O214" s="570"/>
      <c r="P214" s="570"/>
      <c r="Q214" s="570"/>
      <c r="R214" s="570"/>
      <c r="S214" s="570"/>
      <c r="T214" s="570"/>
      <c r="U214" s="570"/>
      <c r="V214" s="570"/>
      <c r="W214" s="571"/>
      <c r="X214" s="406"/>
      <c r="Y214" s="403"/>
      <c r="Z214" s="403"/>
      <c r="AA214" s="403"/>
      <c r="AB214" s="403"/>
      <c r="AC214" s="403"/>
      <c r="AD214" s="403"/>
      <c r="AE214" s="403"/>
      <c r="AF214" s="403"/>
      <c r="AG214" s="403"/>
      <c r="AH214" s="403"/>
      <c r="AI214" s="403"/>
      <c r="AJ214" s="403"/>
      <c r="AK214" s="403"/>
      <c r="AL214" s="403"/>
      <c r="AM214" s="403"/>
      <c r="AN214" s="403"/>
      <c r="AO214" s="403"/>
      <c r="AP214" s="403"/>
      <c r="AQ214" s="403"/>
      <c r="AR214" s="403"/>
      <c r="AS214" s="403"/>
      <c r="AT214" s="403"/>
      <c r="AU214" s="403"/>
      <c r="AV214" s="403"/>
      <c r="AW214" s="403"/>
      <c r="AX214" s="403"/>
      <c r="AY214" s="403"/>
      <c r="AZ214" s="403"/>
      <c r="BA214" s="403"/>
      <c r="BB214" s="403"/>
      <c r="BC214" s="403"/>
      <c r="BD214" s="403"/>
      <c r="BE214" s="403"/>
      <c r="BF214" s="403"/>
      <c r="BG214" s="403"/>
      <c r="BH214" s="403"/>
      <c r="BI214" s="403"/>
      <c r="BJ214" s="403"/>
      <c r="BK214" s="403"/>
      <c r="BL214" s="403"/>
      <c r="BM214" s="403"/>
      <c r="BN214" s="403"/>
      <c r="BO214" s="403"/>
      <c r="BP214" s="403"/>
      <c r="BQ214" s="403"/>
      <c r="BR214" s="403"/>
      <c r="BS214" s="403"/>
      <c r="BT214" s="403"/>
      <c r="BU214" s="403"/>
      <c r="BV214" s="403"/>
      <c r="BW214" s="403"/>
      <c r="BX214" s="403"/>
      <c r="BY214" s="403"/>
      <c r="BZ214" s="403"/>
      <c r="CA214" s="403"/>
      <c r="CB214" s="403"/>
      <c r="CC214" s="403"/>
      <c r="CD214" s="403"/>
      <c r="CE214" s="403"/>
      <c r="CF214" s="403"/>
      <c r="CG214" s="403"/>
      <c r="CH214" s="403"/>
      <c r="CI214" s="403"/>
      <c r="CJ214" s="403"/>
      <c r="CK214" s="403"/>
      <c r="CL214" s="403"/>
      <c r="CM214" s="403"/>
      <c r="CN214" s="403"/>
      <c r="CO214" s="403"/>
      <c r="CP214" s="403"/>
      <c r="CQ214" s="403"/>
      <c r="CR214" s="403"/>
      <c r="CS214" s="403"/>
      <c r="CT214" s="403"/>
      <c r="CU214" s="403"/>
      <c r="CV214" s="403"/>
      <c r="CW214" s="403"/>
      <c r="CX214" s="403"/>
      <c r="CY214" s="403"/>
      <c r="CZ214" s="403"/>
      <c r="DA214" s="403"/>
      <c r="DB214" s="403"/>
      <c r="DC214" s="403"/>
      <c r="DD214" s="403"/>
      <c r="DE214" s="403"/>
      <c r="DF214" s="403"/>
      <c r="DG214" s="403"/>
      <c r="DH214" s="403"/>
      <c r="DI214" s="403"/>
      <c r="DJ214" s="403"/>
      <c r="DK214" s="403"/>
      <c r="DL214" s="403"/>
      <c r="DM214" s="403"/>
      <c r="DN214" s="403"/>
    </row>
    <row r="215" s="402" customFormat="true" ht="14.25" hidden="false" customHeight="true" outlineLevel="0" collapsed="false">
      <c r="A215" s="406"/>
      <c r="B215" s="406"/>
      <c r="C215" s="566"/>
      <c r="D215" s="572"/>
      <c r="E215" s="572"/>
      <c r="F215" s="572"/>
      <c r="G215" s="572"/>
      <c r="H215" s="572"/>
      <c r="I215" s="572"/>
      <c r="J215" s="572"/>
      <c r="K215" s="406"/>
      <c r="L215" s="406"/>
      <c r="M215" s="406"/>
      <c r="N215" s="406"/>
      <c r="O215" s="406"/>
      <c r="P215" s="406"/>
      <c r="Q215" s="406"/>
      <c r="R215" s="406"/>
      <c r="S215" s="406"/>
      <c r="T215" s="406"/>
      <c r="U215" s="406"/>
      <c r="V215" s="406"/>
      <c r="W215" s="406"/>
      <c r="X215" s="406"/>
      <c r="Y215" s="403"/>
      <c r="Z215" s="403"/>
      <c r="AA215" s="403"/>
      <c r="AB215" s="403"/>
      <c r="AC215" s="403"/>
      <c r="AD215" s="403"/>
      <c r="AE215" s="403"/>
      <c r="AF215" s="403"/>
      <c r="AG215" s="403"/>
      <c r="AH215" s="403"/>
      <c r="AI215" s="403"/>
      <c r="AJ215" s="403"/>
      <c r="AK215" s="403"/>
      <c r="AL215" s="403"/>
      <c r="AM215" s="403"/>
      <c r="AN215" s="403"/>
      <c r="AO215" s="403"/>
      <c r="AP215" s="403"/>
      <c r="AQ215" s="403"/>
      <c r="AR215" s="403"/>
      <c r="AS215" s="403"/>
      <c r="AT215" s="403"/>
      <c r="AU215" s="403"/>
      <c r="AV215" s="403"/>
      <c r="AW215" s="403"/>
      <c r="AX215" s="403"/>
      <c r="AY215" s="403"/>
      <c r="AZ215" s="403"/>
      <c r="BA215" s="403"/>
      <c r="BB215" s="403"/>
      <c r="BC215" s="403"/>
      <c r="BD215" s="403"/>
      <c r="BE215" s="403"/>
      <c r="BF215" s="403"/>
      <c r="BG215" s="403"/>
      <c r="BH215" s="403"/>
      <c r="BI215" s="403"/>
      <c r="BJ215" s="403"/>
      <c r="BK215" s="403"/>
      <c r="BL215" s="403"/>
      <c r="BM215" s="403"/>
      <c r="BN215" s="403"/>
      <c r="BO215" s="403"/>
      <c r="BP215" s="403"/>
      <c r="BQ215" s="403"/>
      <c r="BR215" s="403"/>
      <c r="BS215" s="403"/>
      <c r="BT215" s="403"/>
      <c r="BU215" s="403"/>
      <c r="BV215" s="403"/>
      <c r="BW215" s="403"/>
      <c r="BX215" s="403"/>
      <c r="BY215" s="403"/>
      <c r="BZ215" s="403"/>
      <c r="CA215" s="403"/>
      <c r="CB215" s="403"/>
      <c r="CC215" s="403"/>
      <c r="CD215" s="403"/>
      <c r="CE215" s="403"/>
      <c r="CF215" s="403"/>
      <c r="CG215" s="403"/>
      <c r="CH215" s="403"/>
      <c r="CI215" s="403"/>
      <c r="CJ215" s="403"/>
      <c r="CK215" s="403"/>
      <c r="CL215" s="403"/>
      <c r="CM215" s="403"/>
      <c r="CN215" s="403"/>
      <c r="CO215" s="403"/>
      <c r="CP215" s="403"/>
      <c r="CQ215" s="403"/>
      <c r="CR215" s="403"/>
      <c r="CS215" s="403"/>
      <c r="CT215" s="403"/>
      <c r="CU215" s="403"/>
      <c r="CV215" s="403"/>
      <c r="CW215" s="403"/>
      <c r="CX215" s="403"/>
      <c r="CY215" s="403"/>
      <c r="CZ215" s="403"/>
      <c r="DA215" s="403"/>
      <c r="DB215" s="403"/>
      <c r="DC215" s="403"/>
      <c r="DD215" s="403"/>
      <c r="DE215" s="403"/>
      <c r="DF215" s="403"/>
      <c r="DG215" s="403"/>
      <c r="DH215" s="403"/>
      <c r="DI215" s="403"/>
      <c r="DJ215" s="403"/>
    </row>
    <row r="216" s="402" customFormat="true" ht="51" hidden="false" customHeight="true" outlineLevel="0" collapsed="false">
      <c r="A216" s="406"/>
      <c r="B216" s="668" t="s">
        <v>573</v>
      </c>
      <c r="C216" s="574" t="s">
        <v>574</v>
      </c>
      <c r="D216" s="574"/>
      <c r="E216" s="574"/>
      <c r="F216" s="574"/>
      <c r="G216" s="574"/>
      <c r="H216" s="574"/>
      <c r="I216" s="574"/>
      <c r="J216" s="574"/>
      <c r="K216" s="574"/>
      <c r="L216" s="574"/>
      <c r="M216" s="574"/>
      <c r="N216" s="574"/>
      <c r="O216" s="574"/>
      <c r="P216" s="574"/>
      <c r="Q216" s="574"/>
      <c r="R216" s="574"/>
      <c r="S216" s="574"/>
      <c r="T216" s="574"/>
      <c r="U216" s="574"/>
      <c r="V216" s="574"/>
      <c r="W216" s="574"/>
      <c r="X216" s="406"/>
      <c r="Y216" s="403"/>
      <c r="Z216" s="403"/>
      <c r="AA216" s="403"/>
      <c r="AB216" s="403"/>
      <c r="AC216" s="403"/>
      <c r="AD216" s="403"/>
      <c r="AE216" s="403"/>
      <c r="AF216" s="403"/>
      <c r="AG216" s="403"/>
      <c r="AH216" s="403"/>
      <c r="AI216" s="403"/>
      <c r="AJ216" s="403"/>
      <c r="AK216" s="403"/>
      <c r="AL216" s="403"/>
      <c r="AM216" s="403"/>
      <c r="AN216" s="403"/>
      <c r="AO216" s="403"/>
      <c r="AP216" s="403"/>
      <c r="AQ216" s="403"/>
      <c r="AR216" s="403"/>
      <c r="AS216" s="403"/>
      <c r="AT216" s="403"/>
      <c r="AU216" s="403"/>
      <c r="AV216" s="403"/>
      <c r="AW216" s="403"/>
      <c r="AX216" s="403"/>
      <c r="AY216" s="403"/>
      <c r="AZ216" s="403"/>
      <c r="BA216" s="403"/>
      <c r="BB216" s="403"/>
      <c r="BC216" s="403"/>
      <c r="BD216" s="403"/>
      <c r="BE216" s="403"/>
      <c r="BF216" s="403"/>
      <c r="BG216" s="403"/>
      <c r="BH216" s="403"/>
      <c r="BI216" s="403"/>
      <c r="BJ216" s="403"/>
      <c r="BK216" s="403"/>
      <c r="BL216" s="403"/>
      <c r="BM216" s="403"/>
      <c r="BN216" s="403"/>
      <c r="BO216" s="403"/>
      <c r="BP216" s="403"/>
      <c r="BQ216" s="403"/>
      <c r="BR216" s="403"/>
      <c r="BS216" s="403"/>
      <c r="BT216" s="403"/>
      <c r="BU216" s="403"/>
      <c r="BV216" s="403"/>
      <c r="BW216" s="403"/>
      <c r="BX216" s="403"/>
      <c r="BY216" s="403"/>
      <c r="BZ216" s="403"/>
      <c r="CA216" s="403"/>
      <c r="CB216" s="403"/>
      <c r="CC216" s="403"/>
      <c r="CD216" s="403"/>
      <c r="CE216" s="403"/>
      <c r="CF216" s="403"/>
      <c r="CG216" s="403"/>
      <c r="CH216" s="403"/>
      <c r="CI216" s="403"/>
      <c r="CJ216" s="403"/>
      <c r="CK216" s="403"/>
      <c r="CL216" s="403"/>
      <c r="CM216" s="403"/>
      <c r="CN216" s="403"/>
      <c r="CO216" s="403"/>
      <c r="CP216" s="403"/>
      <c r="CQ216" s="403"/>
      <c r="CR216" s="403"/>
      <c r="CS216" s="403"/>
      <c r="CT216" s="403"/>
      <c r="CU216" s="403"/>
      <c r="CV216" s="403"/>
      <c r="CW216" s="403"/>
      <c r="CX216" s="403"/>
      <c r="CY216" s="403"/>
      <c r="CZ216" s="403"/>
      <c r="DA216" s="403"/>
      <c r="DB216" s="403"/>
      <c r="DC216" s="403"/>
      <c r="DD216" s="403"/>
      <c r="DE216" s="403"/>
      <c r="DF216" s="403"/>
      <c r="DG216" s="403"/>
      <c r="DH216" s="403"/>
      <c r="DI216" s="403"/>
      <c r="DJ216" s="403"/>
    </row>
    <row r="217" s="402" customFormat="true" ht="40.5" hidden="false" customHeight="true" outlineLevel="0" collapsed="false">
      <c r="A217" s="406"/>
      <c r="B217" s="699"/>
      <c r="C217" s="531"/>
      <c r="D217" s="377" t="s">
        <v>372</v>
      </c>
      <c r="E217" s="377"/>
      <c r="F217" s="377"/>
      <c r="G217" s="377"/>
      <c r="H217" s="377"/>
      <c r="I217" s="377"/>
      <c r="J217" s="377"/>
      <c r="K217" s="377"/>
      <c r="L217" s="377"/>
      <c r="M217" s="377"/>
      <c r="N217" s="377"/>
      <c r="O217" s="377"/>
      <c r="P217" s="377"/>
      <c r="Q217" s="377"/>
      <c r="R217" s="377"/>
      <c r="S217" s="377"/>
      <c r="T217" s="377"/>
      <c r="U217" s="377"/>
      <c r="V217" s="377"/>
      <c r="W217" s="505" t="n">
        <v>2</v>
      </c>
      <c r="X217" s="406"/>
      <c r="Y217" s="403"/>
      <c r="Z217" s="403"/>
      <c r="AA217" s="403"/>
      <c r="AB217" s="403"/>
      <c r="AC217" s="403"/>
      <c r="AD217" s="403"/>
      <c r="AE217" s="403"/>
      <c r="AF217" s="403"/>
      <c r="AG217" s="403"/>
      <c r="AH217" s="403"/>
      <c r="AI217" s="403"/>
      <c r="AJ217" s="403"/>
      <c r="AK217" s="403"/>
      <c r="AL217" s="403"/>
      <c r="AM217" s="403"/>
      <c r="AN217" s="403"/>
      <c r="AO217" s="403"/>
      <c r="AP217" s="403"/>
      <c r="AQ217" s="403"/>
      <c r="AR217" s="403"/>
      <c r="AS217" s="403"/>
      <c r="AT217" s="403"/>
      <c r="AU217" s="403"/>
      <c r="AV217" s="403"/>
      <c r="AW217" s="403"/>
      <c r="AX217" s="403"/>
      <c r="AY217" s="403"/>
      <c r="AZ217" s="403"/>
      <c r="BA217" s="403"/>
      <c r="BB217" s="403"/>
      <c r="BC217" s="403"/>
      <c r="BD217" s="403"/>
      <c r="BE217" s="403"/>
      <c r="BF217" s="403"/>
      <c r="BG217" s="403"/>
      <c r="BH217" s="403"/>
      <c r="BI217" s="403"/>
      <c r="BJ217" s="403"/>
      <c r="BK217" s="403"/>
      <c r="BL217" s="403"/>
      <c r="BM217" s="403"/>
      <c r="BN217" s="403"/>
      <c r="BO217" s="403"/>
      <c r="BP217" s="403"/>
      <c r="BQ217" s="403"/>
      <c r="BR217" s="403"/>
      <c r="BS217" s="403"/>
      <c r="BT217" s="403"/>
      <c r="BU217" s="403"/>
      <c r="BV217" s="403"/>
      <c r="BW217" s="403"/>
      <c r="BX217" s="403"/>
      <c r="BY217" s="403"/>
      <c r="BZ217" s="403"/>
      <c r="CA217" s="403"/>
      <c r="CB217" s="403"/>
      <c r="CC217" s="403"/>
      <c r="CD217" s="403"/>
      <c r="CE217" s="403"/>
      <c r="CF217" s="403"/>
      <c r="CG217" s="403"/>
      <c r="CH217" s="403"/>
      <c r="CI217" s="403"/>
      <c r="CJ217" s="403"/>
      <c r="CK217" s="403"/>
      <c r="CL217" s="403"/>
      <c r="CM217" s="403"/>
      <c r="CN217" s="403"/>
      <c r="CO217" s="403"/>
      <c r="CP217" s="403"/>
      <c r="CQ217" s="403"/>
      <c r="CR217" s="403"/>
      <c r="CS217" s="403"/>
      <c r="CT217" s="403"/>
      <c r="CU217" s="403"/>
      <c r="CV217" s="403"/>
      <c r="CW217" s="403"/>
      <c r="CX217" s="403"/>
      <c r="CY217" s="403"/>
      <c r="CZ217" s="403"/>
      <c r="DA217" s="403"/>
      <c r="DB217" s="403"/>
      <c r="DC217" s="403"/>
      <c r="DD217" s="403"/>
      <c r="DE217" s="403"/>
      <c r="DF217" s="403"/>
      <c r="DG217" s="403"/>
      <c r="DH217" s="403"/>
      <c r="DI217" s="403"/>
      <c r="DJ217" s="403"/>
    </row>
    <row r="218" s="402" customFormat="true" ht="17.25" hidden="false" customHeight="true" outlineLevel="0" collapsed="false">
      <c r="A218" s="406"/>
      <c r="B218" s="406"/>
      <c r="C218" s="405"/>
      <c r="D218" s="406"/>
      <c r="E218" s="406"/>
      <c r="F218" s="406"/>
      <c r="G218" s="406"/>
      <c r="H218" s="406"/>
      <c r="I218" s="406"/>
      <c r="J218" s="406"/>
      <c r="K218" s="406"/>
      <c r="L218" s="406"/>
      <c r="M218" s="406"/>
      <c r="N218" s="406"/>
      <c r="O218" s="406"/>
      <c r="P218" s="406"/>
      <c r="Q218" s="406"/>
      <c r="R218" s="406"/>
      <c r="S218" s="406"/>
      <c r="T218" s="406"/>
      <c r="U218" s="406"/>
      <c r="V218" s="406"/>
      <c r="W218" s="406"/>
      <c r="X218" s="406"/>
      <c r="Y218" s="403"/>
      <c r="Z218" s="403"/>
      <c r="AA218" s="403"/>
      <c r="AB218" s="403"/>
      <c r="AC218" s="403"/>
      <c r="AD218" s="403"/>
      <c r="AE218" s="403"/>
      <c r="AF218" s="403"/>
      <c r="AG218" s="403"/>
      <c r="AH218" s="403"/>
      <c r="AI218" s="403"/>
      <c r="AJ218" s="403"/>
      <c r="AK218" s="403"/>
      <c r="AL218" s="403"/>
      <c r="AM218" s="403"/>
      <c r="AN218" s="403"/>
      <c r="AO218" s="403"/>
      <c r="AP218" s="403"/>
      <c r="AQ218" s="403"/>
      <c r="AR218" s="403"/>
      <c r="AS218" s="403"/>
      <c r="AT218" s="403"/>
      <c r="AU218" s="403"/>
      <c r="AV218" s="403"/>
      <c r="AW218" s="403"/>
      <c r="AX218" s="403"/>
      <c r="AY218" s="403"/>
      <c r="AZ218" s="403"/>
      <c r="BA218" s="403"/>
      <c r="BB218" s="403"/>
      <c r="BC218" s="403"/>
      <c r="BD218" s="403"/>
      <c r="BE218" s="403"/>
      <c r="BF218" s="403"/>
      <c r="BG218" s="403"/>
      <c r="BH218" s="403"/>
      <c r="BI218" s="403"/>
      <c r="BJ218" s="403"/>
      <c r="BK218" s="403"/>
      <c r="BL218" s="403"/>
      <c r="BM218" s="403"/>
      <c r="BN218" s="403"/>
      <c r="BO218" s="403"/>
      <c r="BP218" s="403"/>
      <c r="BQ218" s="403"/>
      <c r="BR218" s="403"/>
      <c r="BS218" s="403"/>
      <c r="BT218" s="403"/>
      <c r="BU218" s="403"/>
      <c r="BV218" s="403"/>
      <c r="BW218" s="403"/>
      <c r="BX218" s="403"/>
      <c r="BY218" s="403"/>
      <c r="BZ218" s="403"/>
      <c r="CA218" s="403"/>
      <c r="CB218" s="403"/>
      <c r="CC218" s="403"/>
      <c r="CD218" s="403"/>
      <c r="CE218" s="403"/>
      <c r="CF218" s="403"/>
      <c r="CG218" s="403"/>
      <c r="CH218" s="403"/>
      <c r="CI218" s="403"/>
      <c r="CJ218" s="403"/>
      <c r="CK218" s="403"/>
      <c r="CL218" s="403"/>
      <c r="CM218" s="403"/>
      <c r="CN218" s="403"/>
      <c r="CO218" s="403"/>
      <c r="CP218" s="403"/>
      <c r="CQ218" s="403"/>
      <c r="CR218" s="403"/>
      <c r="CS218" s="403"/>
      <c r="CT218" s="403"/>
      <c r="CU218" s="403"/>
      <c r="CV218" s="403"/>
      <c r="CW218" s="403"/>
      <c r="CX218" s="403"/>
      <c r="CY218" s="403"/>
      <c r="CZ218" s="403"/>
      <c r="DA218" s="403"/>
      <c r="DB218" s="403"/>
      <c r="DC218" s="403"/>
      <c r="DD218" s="403"/>
      <c r="DE218" s="403"/>
      <c r="DF218" s="403"/>
      <c r="DG218" s="403"/>
      <c r="DH218" s="403"/>
      <c r="DI218" s="403"/>
      <c r="DJ218" s="403"/>
    </row>
    <row r="219" s="402" customFormat="true" ht="161.25" hidden="false" customHeight="true" outlineLevel="0" collapsed="false">
      <c r="A219" s="405"/>
      <c r="B219" s="577" t="s">
        <v>102</v>
      </c>
      <c r="C219" s="577"/>
      <c r="D219" s="578"/>
      <c r="E219" s="578"/>
      <c r="F219" s="578"/>
      <c r="G219" s="578"/>
      <c r="H219" s="578"/>
      <c r="I219" s="578"/>
      <c r="J219" s="578"/>
      <c r="K219" s="578"/>
      <c r="L219" s="578"/>
      <c r="M219" s="578"/>
      <c r="N219" s="578"/>
      <c r="O219" s="578"/>
      <c r="P219" s="578"/>
      <c r="Q219" s="578"/>
      <c r="R219" s="578"/>
      <c r="S219" s="578"/>
      <c r="T219" s="578"/>
      <c r="U219" s="578"/>
      <c r="V219" s="578"/>
      <c r="W219" s="578"/>
      <c r="X219" s="406"/>
      <c r="Y219" s="579"/>
      <c r="Z219" s="403"/>
      <c r="AA219" s="403"/>
      <c r="AB219" s="403"/>
      <c r="AC219" s="403"/>
      <c r="AD219" s="403"/>
      <c r="AE219" s="403"/>
      <c r="AF219" s="403"/>
      <c r="AG219" s="403"/>
      <c r="AH219" s="403"/>
      <c r="AI219" s="403"/>
      <c r="AJ219" s="403"/>
      <c r="AK219" s="403"/>
      <c r="AL219" s="403"/>
      <c r="AM219" s="403"/>
      <c r="AN219" s="403"/>
      <c r="AO219" s="403"/>
      <c r="AP219" s="403"/>
      <c r="AQ219" s="403"/>
      <c r="AR219" s="403"/>
      <c r="AS219" s="403"/>
      <c r="AT219" s="403"/>
      <c r="AU219" s="403"/>
      <c r="AV219" s="403"/>
      <c r="AW219" s="403"/>
      <c r="AX219" s="403"/>
      <c r="AY219" s="403"/>
      <c r="AZ219" s="403"/>
      <c r="BA219" s="403"/>
      <c r="BB219" s="403"/>
      <c r="BC219" s="403"/>
      <c r="BD219" s="403"/>
      <c r="BE219" s="403"/>
      <c r="BF219" s="403"/>
      <c r="BG219" s="403"/>
      <c r="BH219" s="403"/>
      <c r="BI219" s="403"/>
      <c r="BJ219" s="403"/>
      <c r="BK219" s="403"/>
      <c r="BL219" s="403"/>
      <c r="BM219" s="403"/>
      <c r="BN219" s="403"/>
      <c r="BO219" s="403"/>
      <c r="BP219" s="403"/>
      <c r="BQ219" s="403"/>
      <c r="BR219" s="403"/>
      <c r="BS219" s="403"/>
      <c r="BT219" s="403"/>
      <c r="BU219" s="403"/>
      <c r="BV219" s="403"/>
      <c r="BW219" s="403"/>
      <c r="BX219" s="403"/>
      <c r="BY219" s="403"/>
      <c r="BZ219" s="403"/>
      <c r="CA219" s="403"/>
      <c r="CB219" s="403"/>
      <c r="CC219" s="403"/>
      <c r="CD219" s="403"/>
      <c r="CE219" s="403"/>
      <c r="CF219" s="403"/>
      <c r="CG219" s="403"/>
      <c r="CH219" s="403"/>
      <c r="CI219" s="403"/>
      <c r="CJ219" s="403"/>
      <c r="CK219" s="403"/>
      <c r="CL219" s="403"/>
      <c r="CM219" s="403"/>
      <c r="CN219" s="403"/>
      <c r="CO219" s="403"/>
      <c r="CP219" s="403"/>
      <c r="CQ219" s="403"/>
      <c r="CR219" s="403"/>
      <c r="CS219" s="403"/>
      <c r="CT219" s="403"/>
      <c r="CU219" s="403"/>
      <c r="CV219" s="403"/>
      <c r="CW219" s="403"/>
      <c r="CX219" s="403"/>
      <c r="CY219" s="403"/>
      <c r="CZ219" s="403"/>
      <c r="DA219" s="403"/>
      <c r="DB219" s="403"/>
      <c r="DC219" s="403"/>
      <c r="DD219" s="403"/>
      <c r="DE219" s="403"/>
      <c r="DF219" s="403"/>
      <c r="DG219" s="403"/>
      <c r="DH219" s="403"/>
      <c r="DI219" s="403"/>
      <c r="DJ219" s="403"/>
    </row>
    <row r="220" s="402" customFormat="true" ht="17.25" hidden="false" customHeight="true" outlineLevel="0" collapsed="false">
      <c r="A220" s="405"/>
      <c r="B220" s="405"/>
      <c r="C220" s="405"/>
      <c r="D220" s="406"/>
      <c r="E220" s="406"/>
      <c r="F220" s="406"/>
      <c r="G220" s="406"/>
      <c r="H220" s="509"/>
      <c r="I220" s="509"/>
      <c r="J220" s="509"/>
      <c r="K220" s="406"/>
      <c r="L220" s="406"/>
      <c r="M220" s="406"/>
      <c r="N220" s="406"/>
      <c r="O220" s="406"/>
      <c r="P220" s="406"/>
      <c r="Q220" s="406"/>
      <c r="R220" s="406"/>
      <c r="S220" s="406"/>
      <c r="T220" s="406"/>
      <c r="U220" s="406"/>
      <c r="V220" s="406"/>
      <c r="W220" s="406"/>
      <c r="X220" s="406"/>
      <c r="Y220" s="403"/>
      <c r="Z220" s="403"/>
      <c r="AA220" s="403"/>
      <c r="AB220" s="403"/>
      <c r="AC220" s="403"/>
      <c r="AD220" s="403"/>
      <c r="AE220" s="403"/>
      <c r="AF220" s="403"/>
      <c r="AG220" s="403"/>
      <c r="AH220" s="403"/>
      <c r="AI220" s="403"/>
      <c r="AJ220" s="403"/>
      <c r="AK220" s="403"/>
      <c r="AL220" s="403"/>
      <c r="AM220" s="403"/>
      <c r="AN220" s="403"/>
      <c r="AO220" s="403"/>
      <c r="AP220" s="403"/>
      <c r="AQ220" s="403"/>
      <c r="AR220" s="403"/>
      <c r="AS220" s="403"/>
      <c r="AT220" s="403"/>
      <c r="AU220" s="403"/>
      <c r="AV220" s="403"/>
      <c r="AW220" s="403"/>
      <c r="AX220" s="403"/>
      <c r="AY220" s="403"/>
      <c r="AZ220" s="403"/>
      <c r="BA220" s="403"/>
      <c r="BB220" s="403"/>
      <c r="BC220" s="403"/>
      <c r="BD220" s="403"/>
      <c r="BE220" s="403"/>
      <c r="BF220" s="403"/>
      <c r="BG220" s="403"/>
      <c r="BH220" s="403"/>
      <c r="BI220" s="403"/>
      <c r="BJ220" s="403"/>
      <c r="BK220" s="403"/>
      <c r="BL220" s="403"/>
      <c r="BM220" s="403"/>
      <c r="BN220" s="403"/>
      <c r="BO220" s="403"/>
      <c r="BP220" s="403"/>
      <c r="BQ220" s="403"/>
      <c r="BR220" s="403"/>
      <c r="BS220" s="403"/>
      <c r="BT220" s="403"/>
      <c r="BU220" s="403"/>
      <c r="BV220" s="403"/>
      <c r="BW220" s="403"/>
      <c r="BX220" s="403"/>
      <c r="BY220" s="403"/>
      <c r="BZ220" s="403"/>
      <c r="CA220" s="403"/>
      <c r="CB220" s="403"/>
      <c r="CC220" s="403"/>
      <c r="CD220" s="403"/>
      <c r="CE220" s="403"/>
      <c r="CF220" s="403"/>
      <c r="CG220" s="403"/>
      <c r="CH220" s="403"/>
      <c r="CI220" s="403"/>
      <c r="CJ220" s="403"/>
      <c r="CK220" s="403"/>
      <c r="CL220" s="403"/>
      <c r="CM220" s="403"/>
      <c r="CN220" s="403"/>
      <c r="CO220" s="403"/>
      <c r="CP220" s="403"/>
      <c r="CQ220" s="403"/>
      <c r="CR220" s="403"/>
      <c r="CS220" s="403"/>
      <c r="CT220" s="403"/>
      <c r="CU220" s="403"/>
      <c r="CV220" s="403"/>
      <c r="CW220" s="403"/>
      <c r="CX220" s="403"/>
      <c r="CY220" s="403"/>
      <c r="CZ220" s="403"/>
      <c r="DA220" s="403"/>
      <c r="DB220" s="403"/>
      <c r="DC220" s="403"/>
      <c r="DD220" s="403"/>
      <c r="DE220" s="403"/>
      <c r="DF220" s="403"/>
      <c r="DG220" s="403"/>
      <c r="DH220" s="403"/>
      <c r="DI220" s="403"/>
      <c r="DJ220" s="403"/>
    </row>
    <row r="221" s="402" customFormat="true" ht="17.25" hidden="false" customHeight="true" outlineLevel="0" collapsed="false">
      <c r="D221" s="403"/>
      <c r="E221" s="403"/>
      <c r="F221" s="403"/>
      <c r="G221" s="403"/>
      <c r="H221" s="403"/>
      <c r="I221" s="403"/>
      <c r="J221" s="403"/>
      <c r="K221" s="403"/>
      <c r="L221" s="403"/>
      <c r="M221" s="403"/>
      <c r="N221" s="403"/>
      <c r="O221" s="403"/>
      <c r="P221" s="403"/>
      <c r="Q221" s="403"/>
      <c r="R221" s="403"/>
      <c r="S221" s="403"/>
      <c r="T221" s="403"/>
      <c r="U221" s="403"/>
      <c r="V221" s="403"/>
      <c r="W221" s="403"/>
      <c r="X221" s="403"/>
      <c r="Y221" s="403"/>
      <c r="Z221" s="403"/>
      <c r="AA221" s="403"/>
      <c r="AB221" s="403"/>
      <c r="AC221" s="403"/>
      <c r="AD221" s="403"/>
      <c r="AE221" s="403"/>
      <c r="AF221" s="403"/>
      <c r="AG221" s="403"/>
      <c r="AH221" s="403"/>
      <c r="AI221" s="403"/>
      <c r="AJ221" s="403"/>
      <c r="AK221" s="403"/>
      <c r="AL221" s="403"/>
      <c r="AM221" s="403"/>
      <c r="AN221" s="403"/>
      <c r="AO221" s="403"/>
      <c r="AP221" s="403"/>
      <c r="AQ221" s="403"/>
      <c r="AR221" s="403"/>
      <c r="AS221" s="403"/>
      <c r="AT221" s="403"/>
      <c r="AU221" s="403"/>
      <c r="AV221" s="403"/>
      <c r="AW221" s="403"/>
      <c r="AX221" s="403"/>
      <c r="AY221" s="403"/>
      <c r="AZ221" s="403"/>
      <c r="BA221" s="403"/>
      <c r="BB221" s="403"/>
      <c r="BC221" s="403"/>
      <c r="BD221" s="403"/>
      <c r="BE221" s="403"/>
      <c r="BF221" s="403"/>
      <c r="BG221" s="403"/>
      <c r="BH221" s="403"/>
      <c r="BI221" s="403"/>
      <c r="BJ221" s="403"/>
      <c r="BK221" s="403"/>
      <c r="BL221" s="403"/>
      <c r="BM221" s="403"/>
      <c r="BN221" s="403"/>
      <c r="BO221" s="403"/>
      <c r="BP221" s="403"/>
      <c r="BQ221" s="403"/>
      <c r="BR221" s="403"/>
      <c r="BS221" s="403"/>
      <c r="BT221" s="403"/>
      <c r="BU221" s="403"/>
      <c r="BV221" s="403"/>
      <c r="BW221" s="403"/>
      <c r="BX221" s="403"/>
      <c r="BY221" s="403"/>
      <c r="BZ221" s="403"/>
      <c r="CA221" s="403"/>
      <c r="CB221" s="403"/>
      <c r="CC221" s="403"/>
      <c r="CD221" s="403"/>
      <c r="CE221" s="403"/>
      <c r="CF221" s="403"/>
      <c r="CG221" s="403"/>
      <c r="CH221" s="403"/>
      <c r="CI221" s="403"/>
      <c r="CJ221" s="403"/>
      <c r="CK221" s="403"/>
      <c r="CL221" s="403"/>
      <c r="CM221" s="403"/>
      <c r="CN221" s="403"/>
      <c r="CO221" s="403"/>
      <c r="CP221" s="403"/>
      <c r="CQ221" s="403"/>
      <c r="CR221" s="403"/>
      <c r="CS221" s="403"/>
      <c r="CT221" s="403"/>
      <c r="CU221" s="403"/>
      <c r="CV221" s="403"/>
      <c r="CW221" s="403"/>
      <c r="CX221" s="403"/>
      <c r="CY221" s="403"/>
      <c r="CZ221" s="403"/>
      <c r="DA221" s="403"/>
      <c r="DB221" s="403"/>
      <c r="DC221" s="403"/>
      <c r="DD221" s="403"/>
      <c r="DE221" s="403"/>
      <c r="DF221" s="403"/>
      <c r="DG221" s="403"/>
      <c r="DH221" s="403"/>
      <c r="DI221" s="403"/>
      <c r="DJ221" s="403"/>
    </row>
    <row r="222" s="402" customFormat="true" ht="17.25" hidden="false" customHeight="true" outlineLevel="0" collapsed="false">
      <c r="D222" s="403"/>
      <c r="E222" s="403"/>
      <c r="F222" s="403"/>
      <c r="G222" s="403"/>
      <c r="H222" s="403"/>
      <c r="I222" s="403"/>
      <c r="J222" s="403"/>
      <c r="K222" s="403"/>
      <c r="L222" s="403"/>
      <c r="M222" s="403"/>
      <c r="N222" s="403"/>
      <c r="O222" s="403"/>
      <c r="P222" s="403"/>
      <c r="Q222" s="403"/>
      <c r="R222" s="403"/>
      <c r="S222" s="403"/>
      <c r="T222" s="403"/>
      <c r="U222" s="403"/>
      <c r="V222" s="403"/>
      <c r="W222" s="403"/>
      <c r="X222" s="403"/>
      <c r="Y222" s="403"/>
      <c r="Z222" s="403"/>
      <c r="AA222" s="403"/>
      <c r="AB222" s="403"/>
      <c r="AC222" s="403"/>
      <c r="AD222" s="403"/>
      <c r="AE222" s="403"/>
      <c r="AF222" s="403"/>
      <c r="AG222" s="403"/>
      <c r="AH222" s="403"/>
      <c r="AI222" s="403"/>
      <c r="AJ222" s="403"/>
      <c r="AK222" s="403"/>
      <c r="AL222" s="403"/>
      <c r="AM222" s="403"/>
      <c r="AN222" s="403"/>
      <c r="AO222" s="403"/>
      <c r="AP222" s="403"/>
      <c r="AQ222" s="403"/>
      <c r="AR222" s="403"/>
      <c r="AS222" s="403"/>
      <c r="AT222" s="403"/>
      <c r="AU222" s="403"/>
      <c r="AV222" s="403"/>
      <c r="AW222" s="403"/>
      <c r="AX222" s="403"/>
      <c r="AY222" s="403"/>
      <c r="AZ222" s="403"/>
      <c r="BA222" s="403"/>
      <c r="BB222" s="403"/>
      <c r="BC222" s="403"/>
      <c r="BD222" s="403"/>
      <c r="BE222" s="403"/>
      <c r="BF222" s="403"/>
      <c r="BG222" s="403"/>
      <c r="BH222" s="403"/>
      <c r="BI222" s="403"/>
      <c r="BJ222" s="403"/>
      <c r="BK222" s="403"/>
      <c r="BL222" s="403"/>
      <c r="BM222" s="403"/>
      <c r="BN222" s="403"/>
      <c r="BO222" s="403"/>
      <c r="BP222" s="403"/>
      <c r="BQ222" s="403"/>
      <c r="BR222" s="403"/>
      <c r="BS222" s="403"/>
      <c r="BT222" s="403"/>
      <c r="BU222" s="403"/>
      <c r="BV222" s="403"/>
      <c r="BW222" s="403"/>
      <c r="BX222" s="403"/>
      <c r="BY222" s="403"/>
      <c r="BZ222" s="403"/>
      <c r="CA222" s="403"/>
      <c r="CB222" s="403"/>
      <c r="CC222" s="403"/>
      <c r="CD222" s="403"/>
      <c r="CE222" s="403"/>
      <c r="CF222" s="403"/>
      <c r="CG222" s="403"/>
      <c r="CH222" s="403"/>
      <c r="CI222" s="403"/>
      <c r="CJ222" s="403"/>
      <c r="CK222" s="403"/>
      <c r="CL222" s="403"/>
      <c r="CM222" s="403"/>
      <c r="CN222" s="403"/>
      <c r="CO222" s="403"/>
      <c r="CP222" s="403"/>
      <c r="CQ222" s="403"/>
      <c r="CR222" s="403"/>
      <c r="CS222" s="403"/>
      <c r="CT222" s="403"/>
      <c r="CU222" s="403"/>
      <c r="CV222" s="403"/>
      <c r="CW222" s="403"/>
      <c r="CX222" s="403"/>
      <c r="CY222" s="403"/>
      <c r="CZ222" s="403"/>
      <c r="DA222" s="403"/>
      <c r="DB222" s="403"/>
      <c r="DC222" s="403"/>
      <c r="DD222" s="403"/>
      <c r="DE222" s="403"/>
      <c r="DF222" s="403"/>
      <c r="DG222" s="403"/>
      <c r="DH222" s="403"/>
      <c r="DI222" s="403"/>
      <c r="DJ222" s="403"/>
    </row>
    <row r="223" s="402" customFormat="true" ht="17.25" hidden="false" customHeight="true" outlineLevel="0" collapsed="false">
      <c r="D223" s="403"/>
      <c r="E223" s="403"/>
      <c r="F223" s="403"/>
      <c r="G223" s="403"/>
      <c r="H223" s="403"/>
      <c r="I223" s="403"/>
      <c r="J223" s="403"/>
      <c r="K223" s="403"/>
      <c r="L223" s="403"/>
      <c r="M223" s="403"/>
      <c r="N223" s="403"/>
      <c r="O223" s="403"/>
      <c r="P223" s="403"/>
      <c r="Q223" s="403"/>
      <c r="R223" s="403"/>
      <c r="S223" s="403"/>
      <c r="T223" s="403"/>
      <c r="U223" s="403"/>
      <c r="V223" s="403"/>
      <c r="W223" s="403"/>
      <c r="X223" s="403"/>
      <c r="Y223" s="403"/>
      <c r="Z223" s="403"/>
      <c r="AA223" s="403"/>
      <c r="AB223" s="403"/>
      <c r="AC223" s="403"/>
      <c r="AD223" s="403"/>
      <c r="AE223" s="403"/>
      <c r="AF223" s="403"/>
      <c r="AG223" s="403"/>
      <c r="AH223" s="403"/>
      <c r="AI223" s="403"/>
      <c r="AJ223" s="403"/>
      <c r="AK223" s="403"/>
      <c r="AL223" s="403"/>
      <c r="AM223" s="403"/>
      <c r="AN223" s="403"/>
      <c r="AO223" s="403"/>
      <c r="AP223" s="403"/>
      <c r="AQ223" s="403"/>
      <c r="AR223" s="403"/>
      <c r="AS223" s="403"/>
      <c r="AT223" s="403"/>
      <c r="AU223" s="403"/>
      <c r="AV223" s="403"/>
      <c r="AW223" s="403"/>
      <c r="AX223" s="403"/>
      <c r="AY223" s="403"/>
      <c r="AZ223" s="403"/>
      <c r="BA223" s="403"/>
      <c r="BB223" s="403"/>
      <c r="BC223" s="403"/>
      <c r="BD223" s="403"/>
      <c r="BE223" s="403"/>
      <c r="BF223" s="403"/>
      <c r="BG223" s="403"/>
      <c r="BH223" s="403"/>
      <c r="BI223" s="403"/>
      <c r="BJ223" s="403"/>
      <c r="BK223" s="403"/>
      <c r="BL223" s="403"/>
      <c r="BM223" s="403"/>
      <c r="BN223" s="403"/>
      <c r="BO223" s="403"/>
      <c r="BP223" s="403"/>
      <c r="BQ223" s="403"/>
      <c r="BR223" s="403"/>
      <c r="BS223" s="403"/>
      <c r="BT223" s="403"/>
      <c r="BU223" s="403"/>
      <c r="BV223" s="403"/>
      <c r="BW223" s="403"/>
      <c r="BX223" s="403"/>
      <c r="BY223" s="403"/>
      <c r="BZ223" s="403"/>
      <c r="CA223" s="403"/>
      <c r="CB223" s="403"/>
      <c r="CC223" s="403"/>
      <c r="CD223" s="403"/>
      <c r="CE223" s="403"/>
      <c r="CF223" s="403"/>
      <c r="CG223" s="403"/>
      <c r="CH223" s="403"/>
      <c r="CI223" s="403"/>
      <c r="CJ223" s="403"/>
      <c r="CK223" s="403"/>
      <c r="CL223" s="403"/>
      <c r="CM223" s="403"/>
      <c r="CN223" s="403"/>
      <c r="CO223" s="403"/>
      <c r="CP223" s="403"/>
      <c r="CQ223" s="403"/>
      <c r="CR223" s="403"/>
      <c r="CS223" s="403"/>
      <c r="CT223" s="403"/>
      <c r="CU223" s="403"/>
      <c r="CV223" s="403"/>
      <c r="CW223" s="403"/>
      <c r="CX223" s="403"/>
      <c r="CY223" s="403"/>
      <c r="CZ223" s="403"/>
      <c r="DA223" s="403"/>
      <c r="DB223" s="403"/>
      <c r="DC223" s="403"/>
      <c r="DD223" s="403"/>
      <c r="DE223" s="403"/>
      <c r="DF223" s="403"/>
      <c r="DG223" s="403"/>
      <c r="DH223" s="403"/>
      <c r="DI223" s="403"/>
      <c r="DJ223" s="403"/>
    </row>
    <row r="224" s="402" customFormat="true" ht="17.25" hidden="false" customHeight="true" outlineLevel="0" collapsed="false">
      <c r="D224" s="403"/>
      <c r="E224" s="403"/>
      <c r="F224" s="403"/>
      <c r="G224" s="403"/>
      <c r="H224" s="403"/>
      <c r="I224" s="403"/>
      <c r="J224" s="403"/>
      <c r="K224" s="403"/>
      <c r="L224" s="403"/>
      <c r="M224" s="403"/>
      <c r="N224" s="403"/>
      <c r="O224" s="403"/>
      <c r="P224" s="403"/>
      <c r="Q224" s="403"/>
      <c r="R224" s="403"/>
      <c r="S224" s="403"/>
      <c r="T224" s="403"/>
      <c r="U224" s="403"/>
      <c r="V224" s="403"/>
      <c r="W224" s="403"/>
      <c r="X224" s="403"/>
      <c r="Y224" s="403"/>
      <c r="Z224" s="403"/>
      <c r="AA224" s="403"/>
      <c r="AB224" s="403"/>
      <c r="AC224" s="403"/>
      <c r="AD224" s="403"/>
      <c r="AE224" s="403"/>
      <c r="AF224" s="403"/>
      <c r="AG224" s="403"/>
      <c r="AH224" s="403"/>
      <c r="AI224" s="403"/>
      <c r="AJ224" s="403"/>
      <c r="AK224" s="403"/>
      <c r="AL224" s="403"/>
      <c r="AM224" s="403"/>
      <c r="AN224" s="403"/>
      <c r="AO224" s="403"/>
      <c r="AP224" s="403"/>
      <c r="AQ224" s="403"/>
      <c r="AR224" s="403"/>
      <c r="AS224" s="403"/>
      <c r="AT224" s="403"/>
      <c r="AU224" s="403"/>
      <c r="AV224" s="403"/>
      <c r="AW224" s="403"/>
      <c r="AX224" s="403"/>
      <c r="AY224" s="403"/>
      <c r="AZ224" s="403"/>
      <c r="BA224" s="403"/>
      <c r="BB224" s="403"/>
      <c r="BC224" s="403"/>
      <c r="BD224" s="403"/>
      <c r="BE224" s="403"/>
      <c r="BF224" s="403"/>
      <c r="BG224" s="403"/>
      <c r="BH224" s="403"/>
      <c r="BI224" s="403"/>
      <c r="BJ224" s="403"/>
      <c r="BK224" s="403"/>
      <c r="BL224" s="403"/>
      <c r="BM224" s="403"/>
      <c r="BN224" s="403"/>
      <c r="BO224" s="403"/>
      <c r="BP224" s="403"/>
      <c r="BQ224" s="403"/>
      <c r="BR224" s="403"/>
      <c r="BS224" s="403"/>
      <c r="BT224" s="403"/>
      <c r="BU224" s="403"/>
      <c r="BV224" s="403"/>
      <c r="BW224" s="403"/>
      <c r="BX224" s="403"/>
      <c r="BY224" s="403"/>
      <c r="BZ224" s="403"/>
      <c r="CA224" s="403"/>
      <c r="CB224" s="403"/>
      <c r="CC224" s="403"/>
      <c r="CD224" s="403"/>
      <c r="CE224" s="403"/>
      <c r="CF224" s="403"/>
      <c r="CG224" s="403"/>
      <c r="CH224" s="403"/>
      <c r="CI224" s="403"/>
      <c r="CJ224" s="403"/>
      <c r="CK224" s="403"/>
      <c r="CL224" s="403"/>
      <c r="CM224" s="403"/>
      <c r="CN224" s="403"/>
      <c r="CO224" s="403"/>
      <c r="CP224" s="403"/>
      <c r="CQ224" s="403"/>
      <c r="CR224" s="403"/>
      <c r="CS224" s="403"/>
      <c r="CT224" s="403"/>
      <c r="CU224" s="403"/>
      <c r="CV224" s="403"/>
      <c r="CW224" s="403"/>
      <c r="CX224" s="403"/>
      <c r="CY224" s="403"/>
      <c r="CZ224" s="403"/>
      <c r="DA224" s="403"/>
      <c r="DB224" s="403"/>
      <c r="DC224" s="403"/>
      <c r="DD224" s="403"/>
      <c r="DE224" s="403"/>
      <c r="DF224" s="403"/>
      <c r="DG224" s="403"/>
      <c r="DH224" s="403"/>
      <c r="DI224" s="403"/>
      <c r="DJ224" s="403"/>
    </row>
    <row r="225" s="402" customFormat="true" ht="17.25" hidden="false" customHeight="true" outlineLevel="0" collapsed="false">
      <c r="D225" s="403"/>
      <c r="E225" s="403"/>
      <c r="F225" s="403"/>
      <c r="G225" s="403"/>
      <c r="H225" s="403"/>
      <c r="I225" s="403"/>
      <c r="J225" s="403"/>
      <c r="K225" s="403"/>
      <c r="L225" s="403"/>
      <c r="M225" s="403"/>
      <c r="N225" s="403"/>
      <c r="O225" s="403"/>
      <c r="P225" s="403"/>
      <c r="Q225" s="403"/>
      <c r="R225" s="403"/>
      <c r="S225" s="403"/>
      <c r="T225" s="403"/>
      <c r="U225" s="403"/>
      <c r="V225" s="403"/>
      <c r="W225" s="403"/>
      <c r="X225" s="403"/>
      <c r="Y225" s="403"/>
      <c r="Z225" s="403"/>
      <c r="AA225" s="403"/>
      <c r="AB225" s="403"/>
      <c r="AC225" s="403"/>
      <c r="AD225" s="403"/>
      <c r="AE225" s="403"/>
      <c r="AF225" s="403"/>
      <c r="AG225" s="403"/>
      <c r="AH225" s="403"/>
      <c r="AI225" s="403"/>
      <c r="AJ225" s="403"/>
      <c r="AK225" s="403"/>
      <c r="AL225" s="403"/>
      <c r="AM225" s="403"/>
      <c r="AN225" s="403"/>
      <c r="AO225" s="403"/>
      <c r="AP225" s="403"/>
      <c r="AQ225" s="403"/>
      <c r="AR225" s="403"/>
      <c r="AS225" s="403"/>
      <c r="AT225" s="403"/>
      <c r="AU225" s="403"/>
      <c r="AV225" s="403"/>
      <c r="AW225" s="403"/>
      <c r="AX225" s="403"/>
      <c r="AY225" s="403"/>
      <c r="AZ225" s="403"/>
      <c r="BA225" s="403"/>
      <c r="BB225" s="403"/>
      <c r="BC225" s="403"/>
      <c r="BD225" s="403"/>
      <c r="BE225" s="403"/>
      <c r="BF225" s="403"/>
      <c r="BG225" s="403"/>
      <c r="BH225" s="403"/>
      <c r="BI225" s="403"/>
      <c r="BJ225" s="403"/>
      <c r="BK225" s="403"/>
      <c r="BL225" s="403"/>
      <c r="BM225" s="403"/>
      <c r="BN225" s="403"/>
      <c r="BO225" s="403"/>
      <c r="BP225" s="403"/>
      <c r="BQ225" s="403"/>
      <c r="BR225" s="403"/>
      <c r="BS225" s="403"/>
      <c r="BT225" s="403"/>
      <c r="BU225" s="403"/>
      <c r="BV225" s="403"/>
      <c r="BW225" s="403"/>
      <c r="BX225" s="403"/>
      <c r="BY225" s="403"/>
      <c r="BZ225" s="403"/>
      <c r="CA225" s="403"/>
      <c r="CB225" s="403"/>
      <c r="CC225" s="403"/>
      <c r="CD225" s="403"/>
      <c r="CE225" s="403"/>
      <c r="CF225" s="403"/>
      <c r="CG225" s="403"/>
      <c r="CH225" s="403"/>
      <c r="CI225" s="403"/>
      <c r="CJ225" s="403"/>
      <c r="CK225" s="403"/>
      <c r="CL225" s="403"/>
      <c r="CM225" s="403"/>
      <c r="CN225" s="403"/>
      <c r="CO225" s="403"/>
      <c r="CP225" s="403"/>
      <c r="CQ225" s="403"/>
      <c r="CR225" s="403"/>
      <c r="CS225" s="403"/>
      <c r="CT225" s="403"/>
      <c r="CU225" s="403"/>
      <c r="CV225" s="403"/>
      <c r="CW225" s="403"/>
      <c r="CX225" s="403"/>
      <c r="CY225" s="403"/>
      <c r="CZ225" s="403"/>
      <c r="DA225" s="403"/>
      <c r="DB225" s="403"/>
      <c r="DC225" s="403"/>
      <c r="DD225" s="403"/>
      <c r="DE225" s="403"/>
      <c r="DF225" s="403"/>
      <c r="DG225" s="403"/>
      <c r="DH225" s="403"/>
      <c r="DI225" s="403"/>
      <c r="DJ225" s="403"/>
    </row>
  </sheetData>
  <mergeCells count="253">
    <mergeCell ref="C2:E2"/>
    <mergeCell ref="C4:E4"/>
    <mergeCell ref="G6:M6"/>
    <mergeCell ref="N6:P6"/>
    <mergeCell ref="Q6:S6"/>
    <mergeCell ref="T6:V6"/>
    <mergeCell ref="W6:W7"/>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G24:M24"/>
    <mergeCell ref="N24:P24"/>
    <mergeCell ref="Q24:S24"/>
    <mergeCell ref="T24:V24"/>
    <mergeCell ref="W24:W25"/>
    <mergeCell ref="C25:E25"/>
    <mergeCell ref="C26:E26"/>
    <mergeCell ref="C27:E27"/>
    <mergeCell ref="C28:E28"/>
    <mergeCell ref="C29:E29"/>
    <mergeCell ref="C30:E30"/>
    <mergeCell ref="C31:E31"/>
    <mergeCell ref="C32:E32"/>
    <mergeCell ref="G34:M34"/>
    <mergeCell ref="N34:P34"/>
    <mergeCell ref="Q34:S34"/>
    <mergeCell ref="T34:V34"/>
    <mergeCell ref="W34:W35"/>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G52:M52"/>
    <mergeCell ref="N52:P52"/>
    <mergeCell ref="Q52:S52"/>
    <mergeCell ref="T52:V52"/>
    <mergeCell ref="W52:W53"/>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G70:M70"/>
    <mergeCell ref="N70:P70"/>
    <mergeCell ref="Q70:S70"/>
    <mergeCell ref="T70:V70"/>
    <mergeCell ref="W70:W71"/>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G88:M88"/>
    <mergeCell ref="N88:P88"/>
    <mergeCell ref="Q88:S88"/>
    <mergeCell ref="T88:V88"/>
    <mergeCell ref="W88:W89"/>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G106:M106"/>
    <mergeCell ref="N106:P106"/>
    <mergeCell ref="Q106:S106"/>
    <mergeCell ref="T106:V106"/>
    <mergeCell ref="W106:W107"/>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G124:M124"/>
    <mergeCell ref="N124:P124"/>
    <mergeCell ref="Q124:S124"/>
    <mergeCell ref="T124:V124"/>
    <mergeCell ref="W124:W125"/>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G142:M142"/>
    <mergeCell ref="N142:P142"/>
    <mergeCell ref="Q142:S142"/>
    <mergeCell ref="T142:V142"/>
    <mergeCell ref="W142:W143"/>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G160:M160"/>
    <mergeCell ref="N160:P160"/>
    <mergeCell ref="Q160:S160"/>
    <mergeCell ref="T160:V160"/>
    <mergeCell ref="W160:W161"/>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G178:M178"/>
    <mergeCell ref="N178:P178"/>
    <mergeCell ref="Q178:S178"/>
    <mergeCell ref="T178:V178"/>
    <mergeCell ref="W178:W179"/>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G196:M196"/>
    <mergeCell ref="N196:P196"/>
    <mergeCell ref="Q196:S196"/>
    <mergeCell ref="T196:V196"/>
    <mergeCell ref="W196:W197"/>
    <mergeCell ref="C197:E197"/>
    <mergeCell ref="C198:E198"/>
    <mergeCell ref="C199:E199"/>
    <mergeCell ref="C200:E200"/>
    <mergeCell ref="C201:E201"/>
    <mergeCell ref="C204:G204"/>
    <mergeCell ref="D205:J205"/>
    <mergeCell ref="D206:K206"/>
    <mergeCell ref="M206:N206"/>
    <mergeCell ref="D207:K207"/>
    <mergeCell ref="C208:C209"/>
    <mergeCell ref="D208:K208"/>
    <mergeCell ref="D209:W209"/>
    <mergeCell ref="C210:C211"/>
    <mergeCell ref="D210:K210"/>
    <mergeCell ref="D211:W211"/>
    <mergeCell ref="C212:C213"/>
    <mergeCell ref="D212:W212"/>
    <mergeCell ref="D213:W213"/>
    <mergeCell ref="C216:W216"/>
    <mergeCell ref="D217:V217"/>
    <mergeCell ref="B219:C219"/>
    <mergeCell ref="D219:W219"/>
  </mergeCells>
  <conditionalFormatting sqref="J26:W32 C26:E32 G26:H32">
    <cfRule type="expression" priority="2" aboveAverage="0" equalAverage="0" bottom="0" percent="0" rank="0" text="" dxfId="81">
      <formula>$E$24="Yes"</formula>
    </cfRule>
  </conditionalFormatting>
  <conditionalFormatting sqref="G36:H50 J36:W50">
    <cfRule type="expression" priority="3" aboveAverage="0" equalAverage="0" bottom="0" percent="0" rank="0" text="" dxfId="82">
      <formula>$E$34="Yes"</formula>
    </cfRule>
  </conditionalFormatting>
  <conditionalFormatting sqref="J54:W68 C54:E68 G54:H68">
    <cfRule type="expression" priority="4" aboveAverage="0" equalAverage="0" bottom="0" percent="0" rank="0" text="" dxfId="83">
      <formula>$E$52="Yes"</formula>
    </cfRule>
  </conditionalFormatting>
  <conditionalFormatting sqref="J72:W86 C72:E86 G72:H86">
    <cfRule type="expression" priority="5" aboveAverage="0" equalAverage="0" bottom="0" percent="0" rank="0" text="" dxfId="84">
      <formula>$E$70="Yes"</formula>
    </cfRule>
  </conditionalFormatting>
  <conditionalFormatting sqref="J90:W104 C90:E104 G90:H104">
    <cfRule type="expression" priority="6" aboveAverage="0" equalAverage="0" bottom="0" percent="0" rank="0" text="" dxfId="85">
      <formula>$E$88="Yes"</formula>
    </cfRule>
  </conditionalFormatting>
  <conditionalFormatting sqref="J108:W122 C108:E122 G108:H122">
    <cfRule type="expression" priority="7" aboveAverage="0" equalAverage="0" bottom="0" percent="0" rank="0" text="" dxfId="86">
      <formula>$E$106="Yes"</formula>
    </cfRule>
  </conditionalFormatting>
  <conditionalFormatting sqref="J126:W140 C126:E140 G126:H140">
    <cfRule type="expression" priority="8" aboveAverage="0" equalAverage="0" bottom="0" percent="0" rank="0" text="" dxfId="87">
      <formula>$E$124="Yes"</formula>
    </cfRule>
  </conditionalFormatting>
  <conditionalFormatting sqref="J144:W158 C144:E158 G144:H158">
    <cfRule type="expression" priority="9" aboveAverage="0" equalAverage="0" bottom="0" percent="0" rank="0" text="" dxfId="88">
      <formula>$E$142="Yes"</formula>
    </cfRule>
  </conditionalFormatting>
  <conditionalFormatting sqref="J162:W176 C162:E176 G162:H176">
    <cfRule type="expression" priority="10" aboveAverage="0" equalAverage="0" bottom="0" percent="0" rank="0" text="" dxfId="89">
      <formula>$E$160="Yes"</formula>
    </cfRule>
  </conditionalFormatting>
  <conditionalFormatting sqref="J180:W194 C180:E194 G180:H194">
    <cfRule type="expression" priority="11" aboveAverage="0" equalAverage="0" bottom="0" percent="0" rank="0" text="" dxfId="90">
      <formula>$E$178="Yes"</formula>
    </cfRule>
  </conditionalFormatting>
  <conditionalFormatting sqref="J198:W201 C198:E201 G198:H201">
    <cfRule type="expression" priority="12" aboveAverage="0" equalAverage="0" bottom="0" percent="0" rank="0" text="" dxfId="91">
      <formula>$E$196="Yes"</formula>
    </cfRule>
  </conditionalFormatting>
  <conditionalFormatting sqref="C36:E50">
    <cfRule type="expression" priority="13" aboveAverage="0" equalAverage="0" bottom="0" percent="0" rank="0" text="" dxfId="92">
      <formula>$E$34="Yes"</formula>
    </cfRule>
  </conditionalFormatting>
  <conditionalFormatting sqref="O207">
    <cfRule type="expression" priority="14" aboveAverage="0" equalAverage="0" bottom="0" percent="0" rank="0" text="" dxfId="93">
      <formula>$O$206="Retrofitted"</formula>
    </cfRule>
  </conditionalFormatting>
  <conditionalFormatting sqref="G8:W22">
    <cfRule type="expression" priority="15" aboveAverage="0" equalAverage="0" bottom="0" percent="0" rank="0" text="" dxfId="94">
      <formula>$E$6="Yes"</formula>
    </cfRule>
  </conditionalFormatting>
  <conditionalFormatting sqref="G6:W7 C7:E7">
    <cfRule type="expression" priority="16" aboveAverage="0" equalAverage="0" bottom="0" percent="0" rank="0" text="" dxfId="95">
      <formula>$E$6="No"</formula>
    </cfRule>
  </conditionalFormatting>
  <conditionalFormatting sqref="G24:W24 C25:E25 L25:W25 G25:H25">
    <cfRule type="expression" priority="17" aboveAverage="0" equalAverage="0" bottom="0" percent="0" rank="0" text="" dxfId="96">
      <formula>$E$24="No"</formula>
    </cfRule>
  </conditionalFormatting>
  <conditionalFormatting sqref="G34:W34 C35 G35:H35 L35:W35">
    <cfRule type="expression" priority="18" aboveAverage="0" equalAverage="0" bottom="0" percent="0" rank="0" text="" dxfId="97">
      <formula>$E$34="No"</formula>
    </cfRule>
  </conditionalFormatting>
  <conditionalFormatting sqref="C35:E35">
    <cfRule type="expression" priority="19" aboveAverage="0" equalAverage="0" bottom="0" percent="0" rank="0" text="" dxfId="98">
      <formula>$E$24="No"</formula>
    </cfRule>
  </conditionalFormatting>
  <conditionalFormatting sqref="G52:W52 C53:E53 L53:W53 G53:H53">
    <cfRule type="expression" priority="20" aboveAverage="0" equalAverage="0" bottom="0" percent="0" rank="0" text="" dxfId="99">
      <formula>$E$52="No"</formula>
    </cfRule>
  </conditionalFormatting>
  <conditionalFormatting sqref="G70:W70 C71:E71 L71:W71 G71:H71">
    <cfRule type="expression" priority="21" aboveAverage="0" equalAverage="0" bottom="0" percent="0" rank="0" text="" dxfId="100">
      <formula>$E$70="No"</formula>
    </cfRule>
  </conditionalFormatting>
  <conditionalFormatting sqref="G88:W88 C89:E89 L89:W89 G89:H89">
    <cfRule type="expression" priority="22" aboveAverage="0" equalAverage="0" bottom="0" percent="0" rank="0" text="" dxfId="101">
      <formula>$E$88="No"</formula>
    </cfRule>
  </conditionalFormatting>
  <conditionalFormatting sqref="N106:W106 C107:E107 L107:W107 G107:H107">
    <cfRule type="expression" priority="23" aboveAverage="0" equalAverage="0" bottom="0" percent="0" rank="0" text="" dxfId="102">
      <formula>$E$106="No"</formula>
    </cfRule>
  </conditionalFormatting>
  <conditionalFormatting sqref="N124:W124 C125:E125 L125:W125 G125:H125">
    <cfRule type="expression" priority="24" aboveAverage="0" equalAverage="0" bottom="0" percent="0" rank="0" text="" dxfId="103">
      <formula>$E$124="No"</formula>
    </cfRule>
  </conditionalFormatting>
  <conditionalFormatting sqref="N142:W142 C143:E143 L143:W143 G143:H143">
    <cfRule type="expression" priority="25" aboveAverage="0" equalAverage="0" bottom="0" percent="0" rank="0" text="" dxfId="104">
      <formula>$E$142="No"</formula>
    </cfRule>
  </conditionalFormatting>
  <conditionalFormatting sqref="N160:W160 C161:E161 L161:W161 G161:H161">
    <cfRule type="expression" priority="26" aboveAverage="0" equalAverage="0" bottom="0" percent="0" rank="0" text="" dxfId="105">
      <formula>$E$160="No"</formula>
    </cfRule>
  </conditionalFormatting>
  <conditionalFormatting sqref="N178:W178 C179:E179 L179:W179 G179:H179">
    <cfRule type="expression" priority="27" aboveAverage="0" equalAverage="0" bottom="0" percent="0" rank="0" text="" dxfId="106">
      <formula>$E$178="No"</formula>
    </cfRule>
  </conditionalFormatting>
  <conditionalFormatting sqref="N196:W196 C197:E197 L197:W197 G197:H197">
    <cfRule type="expression" priority="28" aboveAverage="0" equalAverage="0" bottom="0" percent="0" rank="0" text="" dxfId="107">
      <formula>$E$196="No"</formula>
    </cfRule>
  </conditionalFormatting>
  <conditionalFormatting sqref="C8:E22">
    <cfRule type="expression" priority="29" aboveAverage="0" equalAverage="0" bottom="0" percent="0" rank="0" text="" dxfId="108">
      <formula>$E$6="Yes"</formula>
    </cfRule>
  </conditionalFormatting>
  <conditionalFormatting sqref="I26:I32">
    <cfRule type="expression" priority="30" aboveAverage="0" equalAverage="0" bottom="0" percent="0" rank="0" text="" dxfId="109">
      <formula>$E$24="Yes"</formula>
    </cfRule>
  </conditionalFormatting>
  <conditionalFormatting sqref="I36:I50">
    <cfRule type="expression" priority="31" aboveAverage="0" equalAverage="0" bottom="0" percent="0" rank="0" text="" dxfId="110">
      <formula>$E$34="Yes"</formula>
    </cfRule>
  </conditionalFormatting>
  <conditionalFormatting sqref="I54:I68">
    <cfRule type="expression" priority="32" aboveAverage="0" equalAverage="0" bottom="0" percent="0" rank="0" text="" dxfId="111">
      <formula>$E$52="Yes"</formula>
    </cfRule>
  </conditionalFormatting>
  <conditionalFormatting sqref="I25">
    <cfRule type="expression" priority="33" aboveAverage="0" equalAverage="0" bottom="0" percent="0" rank="0" text="" dxfId="112">
      <formula>$E$24="No"</formula>
    </cfRule>
  </conditionalFormatting>
  <conditionalFormatting sqref="K25">
    <cfRule type="expression" priority="34" aboveAverage="0" equalAverage="0" bottom="0" percent="0" rank="0" text="" dxfId="113">
      <formula>$E$24="No"</formula>
    </cfRule>
  </conditionalFormatting>
  <conditionalFormatting sqref="I35">
    <cfRule type="expression" priority="35" aboveAverage="0" equalAverage="0" bottom="0" percent="0" rank="0" text="" dxfId="114">
      <formula>$E$34="No"</formula>
    </cfRule>
  </conditionalFormatting>
  <conditionalFormatting sqref="K35">
    <cfRule type="expression" priority="36" aboveAverage="0" equalAverage="0" bottom="0" percent="0" rank="0" text="" dxfId="115">
      <formula>$E$34="No"</formula>
    </cfRule>
  </conditionalFormatting>
  <conditionalFormatting sqref="I53">
    <cfRule type="expression" priority="37" aboveAverage="0" equalAverage="0" bottom="0" percent="0" rank="0" text="" dxfId="116">
      <formula>$E$52="No"</formula>
    </cfRule>
  </conditionalFormatting>
  <conditionalFormatting sqref="K53">
    <cfRule type="expression" priority="38" aboveAverage="0" equalAverage="0" bottom="0" percent="0" rank="0" text="" dxfId="117">
      <formula>$E$52="No"</formula>
    </cfRule>
  </conditionalFormatting>
  <conditionalFormatting sqref="I71">
    <cfRule type="expression" priority="39" aboveAverage="0" equalAverage="0" bottom="0" percent="0" rank="0" text="" dxfId="118">
      <formula>$E$70="No"</formula>
    </cfRule>
  </conditionalFormatting>
  <conditionalFormatting sqref="K71">
    <cfRule type="expression" priority="40" aboveAverage="0" equalAverage="0" bottom="0" percent="0" rank="0" text="" dxfId="119">
      <formula>$E$70="No"</formula>
    </cfRule>
  </conditionalFormatting>
  <conditionalFormatting sqref="I72:I86">
    <cfRule type="expression" priority="41" aboveAverage="0" equalAverage="0" bottom="0" percent="0" rank="0" text="" dxfId="120">
      <formula>$E$70="Yes"</formula>
    </cfRule>
  </conditionalFormatting>
  <conditionalFormatting sqref="I89">
    <cfRule type="expression" priority="42" aboveAverage="0" equalAverage="0" bottom="0" percent="0" rank="0" text="" dxfId="121">
      <formula>$E$88="No"</formula>
    </cfRule>
  </conditionalFormatting>
  <conditionalFormatting sqref="K89">
    <cfRule type="expression" priority="43" aboveAverage="0" equalAverage="0" bottom="0" percent="0" rank="0" text="" dxfId="122">
      <formula>$E$88="No"</formula>
    </cfRule>
  </conditionalFormatting>
  <conditionalFormatting sqref="I90:I104">
    <cfRule type="expression" priority="44" aboveAverage="0" equalAverage="0" bottom="0" percent="0" rank="0" text="" dxfId="123">
      <formula>$E$88="Yes"</formula>
    </cfRule>
  </conditionalFormatting>
  <conditionalFormatting sqref="I107">
    <cfRule type="expression" priority="45" aboveAverage="0" equalAverage="0" bottom="0" percent="0" rank="0" text="" dxfId="124">
      <formula>$E$106="No"</formula>
    </cfRule>
  </conditionalFormatting>
  <conditionalFormatting sqref="K107">
    <cfRule type="expression" priority="46" aboveAverage="0" equalAverage="0" bottom="0" percent="0" rank="0" text="" dxfId="125">
      <formula>$E$106="No"</formula>
    </cfRule>
  </conditionalFormatting>
  <conditionalFormatting sqref="I108:I122">
    <cfRule type="expression" priority="47" aboveAverage="0" equalAverage="0" bottom="0" percent="0" rank="0" text="" dxfId="126">
      <formula>$E$106="Yes"</formula>
    </cfRule>
  </conditionalFormatting>
  <conditionalFormatting sqref="I125">
    <cfRule type="expression" priority="48" aboveAverage="0" equalAverage="0" bottom="0" percent="0" rank="0" text="" dxfId="127">
      <formula>$E$124="No"</formula>
    </cfRule>
  </conditionalFormatting>
  <conditionalFormatting sqref="K125">
    <cfRule type="expression" priority="49" aboveAverage="0" equalAverage="0" bottom="0" percent="0" rank="0" text="" dxfId="128">
      <formula>$E$124="No"</formula>
    </cfRule>
  </conditionalFormatting>
  <conditionalFormatting sqref="I126:I140">
    <cfRule type="expression" priority="50" aboveAverage="0" equalAverage="0" bottom="0" percent="0" rank="0" text="" dxfId="129">
      <formula>$E$124="Yes"</formula>
    </cfRule>
  </conditionalFormatting>
  <conditionalFormatting sqref="I143">
    <cfRule type="expression" priority="51" aboveAverage="0" equalAverage="0" bottom="0" percent="0" rank="0" text="" dxfId="130">
      <formula>$E$142="No"</formula>
    </cfRule>
  </conditionalFormatting>
  <conditionalFormatting sqref="K143">
    <cfRule type="expression" priority="52" aboveAverage="0" equalAverage="0" bottom="0" percent="0" rank="0" text="" dxfId="131">
      <formula>$E$142="No"</formula>
    </cfRule>
  </conditionalFormatting>
  <conditionalFormatting sqref="I144:I158">
    <cfRule type="expression" priority="53" aboveAverage="0" equalAverage="0" bottom="0" percent="0" rank="0" text="" dxfId="132">
      <formula>$E$142="Yes"</formula>
    </cfRule>
  </conditionalFormatting>
  <conditionalFormatting sqref="I161">
    <cfRule type="expression" priority="54" aboveAverage="0" equalAverage="0" bottom="0" percent="0" rank="0" text="" dxfId="133">
      <formula>$E$160="No"</formula>
    </cfRule>
  </conditionalFormatting>
  <conditionalFormatting sqref="K161">
    <cfRule type="expression" priority="55" aboveAverage="0" equalAverage="0" bottom="0" percent="0" rank="0" text="" dxfId="134">
      <formula>$E$160="No"</formula>
    </cfRule>
  </conditionalFormatting>
  <conditionalFormatting sqref="I162:I176">
    <cfRule type="expression" priority="56" aboveAverage="0" equalAverage="0" bottom="0" percent="0" rank="0" text="" dxfId="135">
      <formula>$E$160="Yes"</formula>
    </cfRule>
  </conditionalFormatting>
  <conditionalFormatting sqref="I179">
    <cfRule type="expression" priority="57" aboveAverage="0" equalAverage="0" bottom="0" percent="0" rank="0" text="" dxfId="136">
      <formula>$E$178="No"</formula>
    </cfRule>
  </conditionalFormatting>
  <conditionalFormatting sqref="K179">
    <cfRule type="expression" priority="58" aboveAverage="0" equalAverage="0" bottom="0" percent="0" rank="0" text="" dxfId="137">
      <formula>$E$178="No"</formula>
    </cfRule>
  </conditionalFormatting>
  <conditionalFormatting sqref="I180:I194">
    <cfRule type="expression" priority="59" aboveAverage="0" equalAverage="0" bottom="0" percent="0" rank="0" text="" dxfId="138">
      <formula>$E$178="Yes"</formula>
    </cfRule>
  </conditionalFormatting>
  <conditionalFormatting sqref="I197">
    <cfRule type="expression" priority="60" aboveAverage="0" equalAverage="0" bottom="0" percent="0" rank="0" text="" dxfId="139">
      <formula>$E$196="No"</formula>
    </cfRule>
  </conditionalFormatting>
  <conditionalFormatting sqref="K197">
    <cfRule type="expression" priority="61" aboveAverage="0" equalAverage="0" bottom="0" percent="0" rank="0" text="" dxfId="140">
      <formula>$E$196="No"</formula>
    </cfRule>
  </conditionalFormatting>
  <conditionalFormatting sqref="I198:I201">
    <cfRule type="expression" priority="62" aboveAverage="0" equalAverage="0" bottom="0" percent="0" rank="0" text="" dxfId="141">
      <formula>$E$196="Yes"</formula>
    </cfRule>
  </conditionalFormatting>
  <conditionalFormatting sqref="F8:F22">
    <cfRule type="expression" priority="63" aboveAverage="0" equalAverage="0" bottom="0" percent="0" rank="0" text="" dxfId="142">
      <formula>$E$6="Yes"</formula>
    </cfRule>
  </conditionalFormatting>
  <conditionalFormatting sqref="F26:F32">
    <cfRule type="expression" priority="64" aboveAverage="0" equalAverage="0" bottom="0" percent="0" rank="0" text="" dxfId="143">
      <formula>$E$24="Yes"</formula>
    </cfRule>
  </conditionalFormatting>
  <conditionalFormatting sqref="F36:F50">
    <cfRule type="expression" priority="65" aboveAverage="0" equalAverage="0" bottom="0" percent="0" rank="0" text="" dxfId="144">
      <formula>$E$34="Yes"</formula>
    </cfRule>
  </conditionalFormatting>
  <conditionalFormatting sqref="F54:F68">
    <cfRule type="expression" priority="66" aboveAverage="0" equalAverage="0" bottom="0" percent="0" rank="0" text="" dxfId="145">
      <formula>$E$52="Yes"</formula>
    </cfRule>
  </conditionalFormatting>
  <conditionalFormatting sqref="F72:F86">
    <cfRule type="expression" priority="67" aboveAverage="0" equalAverage="0" bottom="0" percent="0" rank="0" text="" dxfId="146">
      <formula>$E$70="Yes"</formula>
    </cfRule>
  </conditionalFormatting>
  <conditionalFormatting sqref="F90:F104">
    <cfRule type="expression" priority="68" aboveAverage="0" equalAverage="0" bottom="0" percent="0" rank="0" text="" dxfId="147">
      <formula>$E$88="Yes"</formula>
    </cfRule>
  </conditionalFormatting>
  <conditionalFormatting sqref="F108:F122">
    <cfRule type="expression" priority="69" aboveAverage="0" equalAverage="0" bottom="0" percent="0" rank="0" text="" dxfId="148">
      <formula>$E$106="Yes"</formula>
    </cfRule>
  </conditionalFormatting>
  <conditionalFormatting sqref="F126:F140">
    <cfRule type="expression" priority="70" aboveAverage="0" equalAverage="0" bottom="0" percent="0" rank="0" text="" dxfId="149">
      <formula>$E$124="Yes"</formula>
    </cfRule>
  </conditionalFormatting>
  <conditionalFormatting sqref="F144:F158">
    <cfRule type="expression" priority="71" aboveAverage="0" equalAverage="0" bottom="0" percent="0" rank="0" text="" dxfId="150">
      <formula>$E$142="Yes"</formula>
    </cfRule>
  </conditionalFormatting>
  <conditionalFormatting sqref="F143">
    <cfRule type="expression" priority="72" aboveAverage="0" equalAverage="0" bottom="0" percent="0" rank="0" text="" dxfId="151">
      <formula>$E$142="No"</formula>
    </cfRule>
  </conditionalFormatting>
  <conditionalFormatting sqref="F125">
    <cfRule type="expression" priority="73" aboveAverage="0" equalAverage="0" bottom="0" percent="0" rank="0" text="" dxfId="152">
      <formula>$E$124="No"</formula>
    </cfRule>
  </conditionalFormatting>
  <conditionalFormatting sqref="F107">
    <cfRule type="expression" priority="74" aboveAverage="0" equalAverage="0" bottom="0" percent="0" rank="0" text="" dxfId="153">
      <formula>$E$106="No"</formula>
    </cfRule>
  </conditionalFormatting>
  <conditionalFormatting sqref="F89">
    <cfRule type="expression" priority="75" aboveAverage="0" equalAverage="0" bottom="0" percent="0" rank="0" text="" dxfId="154">
      <formula>$E$88="No"</formula>
    </cfRule>
  </conditionalFormatting>
  <conditionalFormatting sqref="F71">
    <cfRule type="expression" priority="76" aboveAverage="0" equalAverage="0" bottom="0" percent="0" rank="0" text="" dxfId="155">
      <formula>$E$70="No"</formula>
    </cfRule>
  </conditionalFormatting>
  <conditionalFormatting sqref="F53">
    <cfRule type="expression" priority="77" aboveAverage="0" equalAverage="0" bottom="0" percent="0" rank="0" text="" dxfId="156">
      <formula>$E$52="No"</formula>
    </cfRule>
  </conditionalFormatting>
  <conditionalFormatting sqref="F35">
    <cfRule type="expression" priority="78" aboveAverage="0" equalAverage="0" bottom="0" percent="0" rank="0" text="" dxfId="157">
      <formula>$E$34="No"</formula>
    </cfRule>
  </conditionalFormatting>
  <conditionalFormatting sqref="F25">
    <cfRule type="expression" priority="79" aboveAverage="0" equalAverage="0" bottom="0" percent="0" rank="0" text="" dxfId="158">
      <formula>$E$24="No"</formula>
    </cfRule>
  </conditionalFormatting>
  <conditionalFormatting sqref="F7">
    <cfRule type="expression" priority="80" aboveAverage="0" equalAverage="0" bottom="0" percent="0" rank="0" text="" dxfId="159">
      <formula>$E$6="No"</formula>
    </cfRule>
  </conditionalFormatting>
  <conditionalFormatting sqref="F161">
    <cfRule type="expression" priority="81" aboveAverage="0" equalAverage="0" bottom="0" percent="0" rank="0" text="" dxfId="160">
      <formula>$E$160="No"</formula>
    </cfRule>
  </conditionalFormatting>
  <conditionalFormatting sqref="F162:F176">
    <cfRule type="expression" priority="82" aboveAverage="0" equalAverage="0" bottom="0" percent="0" rank="0" text="" dxfId="161">
      <formula>$E$160="Yes"</formula>
    </cfRule>
  </conditionalFormatting>
  <conditionalFormatting sqref="F179">
    <cfRule type="expression" priority="83" aboveAverage="0" equalAverage="0" bottom="0" percent="0" rank="0" text="" dxfId="162">
      <formula>$E$178="No"</formula>
    </cfRule>
  </conditionalFormatting>
  <conditionalFormatting sqref="F180:F194">
    <cfRule type="expression" priority="84" aboveAverage="0" equalAverage="0" bottom="0" percent="0" rank="0" text="" dxfId="163">
      <formula>$E$178="Yes"</formula>
    </cfRule>
  </conditionalFormatting>
  <conditionalFormatting sqref="F198:F201">
    <cfRule type="expression" priority="85" aboveAverage="0" equalAverage="0" bottom="0" percent="0" rank="0" text="" dxfId="164">
      <formula>$E$196="Yes"</formula>
    </cfRule>
  </conditionalFormatting>
  <conditionalFormatting sqref="F197">
    <cfRule type="expression" priority="86" aboveAverage="0" equalAverage="0" bottom="0" percent="0" rank="0" text="" dxfId="165">
      <formula>$E$196="No"</formula>
    </cfRule>
  </conditionalFormatting>
  <conditionalFormatting sqref="F24:W25 C25">
    <cfRule type="expression" priority="87" aboveAverage="0" equalAverage="0" bottom="0" percent="0" rank="0" text="" dxfId="166">
      <formula>$E$24="No"</formula>
    </cfRule>
  </conditionalFormatting>
  <conditionalFormatting sqref="J35">
    <cfRule type="expression" priority="88" aboveAverage="0" equalAverage="0" bottom="0" percent="0" rank="0" text="" dxfId="167">
      <formula>$E$34="No"</formula>
    </cfRule>
  </conditionalFormatting>
  <conditionalFormatting sqref="J53">
    <cfRule type="expression" priority="89" aboveAverage="0" equalAverage="0" bottom="0" percent="0" rank="0" text="" dxfId="168">
      <formula>$E$52="No"</formula>
    </cfRule>
  </conditionalFormatting>
  <conditionalFormatting sqref="J71">
    <cfRule type="expression" priority="90" aboveAverage="0" equalAverage="0" bottom="0" percent="0" rank="0" text="" dxfId="169">
      <formula>$E$70="No"</formula>
    </cfRule>
  </conditionalFormatting>
  <conditionalFormatting sqref="J89">
    <cfRule type="expression" priority="91" aboveAverage="0" equalAverage="0" bottom="0" percent="0" rank="0" text="" dxfId="170">
      <formula>$E$88="No"</formula>
    </cfRule>
  </conditionalFormatting>
  <conditionalFormatting sqref="J107">
    <cfRule type="expression" priority="92" aboveAverage="0" equalAverage="0" bottom="0" percent="0" rank="0" text="" dxfId="171">
      <formula>$E$106="No"</formula>
    </cfRule>
  </conditionalFormatting>
  <conditionalFormatting sqref="J125">
    <cfRule type="expression" priority="93" aboveAverage="0" equalAverage="0" bottom="0" percent="0" rank="0" text="" dxfId="172">
      <formula>$E$124="No"</formula>
    </cfRule>
  </conditionalFormatting>
  <conditionalFormatting sqref="J143">
    <cfRule type="expression" priority="94" aboveAverage="0" equalAverage="0" bottom="0" percent="0" rank="0" text="" dxfId="173">
      <formula>$E$142="No"</formula>
    </cfRule>
  </conditionalFormatting>
  <conditionalFormatting sqref="J161">
    <cfRule type="expression" priority="95" aboveAverage="0" equalAverage="0" bottom="0" percent="0" rank="0" text="" dxfId="174">
      <formula>$E$160="No"</formula>
    </cfRule>
  </conditionalFormatting>
  <conditionalFormatting sqref="J179">
    <cfRule type="expression" priority="96" aboveAverage="0" equalAverage="0" bottom="0" percent="0" rank="0" text="" dxfId="175">
      <formula>$E$178="No"</formula>
    </cfRule>
  </conditionalFormatting>
  <conditionalFormatting sqref="J197">
    <cfRule type="expression" priority="97" aboveAverage="0" equalAverage="0" bottom="0" percent="0" rank="0" text="" dxfId="176">
      <formula>$E$196="No"</formula>
    </cfRule>
  </conditionalFormatting>
  <conditionalFormatting sqref="G106">
    <cfRule type="expression" priority="98" aboveAverage="0" equalAverage="0" bottom="0" percent="0" rank="0" text="" dxfId="177">
      <formula>$E$106="No"</formula>
    </cfRule>
  </conditionalFormatting>
  <conditionalFormatting sqref="G124">
    <cfRule type="expression" priority="99" aboveAverage="0" equalAverage="0" bottom="0" percent="0" rank="0" text="" dxfId="178">
      <formula>$E$124="No"</formula>
    </cfRule>
  </conditionalFormatting>
  <conditionalFormatting sqref="G142">
    <cfRule type="expression" priority="100" aboveAverage="0" equalAverage="0" bottom="0" percent="0" rank="0" text="" dxfId="179">
      <formula>$E$142="No"</formula>
    </cfRule>
  </conditionalFormatting>
  <conditionalFormatting sqref="G160">
    <cfRule type="expression" priority="101" aboveAverage="0" equalAverage="0" bottom="0" percent="0" rank="0" text="" dxfId="180">
      <formula>$E$160="No"</formula>
    </cfRule>
  </conditionalFormatting>
  <conditionalFormatting sqref="G178">
    <cfRule type="expression" priority="102" aboveAverage="0" equalAverage="0" bottom="0" percent="0" rank="0" text="" dxfId="181">
      <formula>$E$178="No"</formula>
    </cfRule>
  </conditionalFormatting>
  <conditionalFormatting sqref="G196">
    <cfRule type="expression" priority="103" aboveAverage="0" equalAverage="0" bottom="0" percent="0" rank="0" text="" dxfId="182">
      <formula>$E$196="No"</formula>
    </cfRule>
  </conditionalFormatting>
  <dataValidations count="9">
    <dataValidation allowBlank="true" errorStyle="stop" operator="between" showDropDown="false" showErrorMessage="true" showInputMessage="false" sqref="O205" type="whole">
      <formula1>0</formula1>
      <formula2>10000</formula2>
    </dataValidation>
    <dataValidation allowBlank="true" errorStyle="stop" operator="between" showDropDown="false" showErrorMessage="true" showInputMessage="false" sqref="C8:E22 C36:E50 C54:E68 C72:E86 C90:E104 C108:E122 C126:E140 C144:E158 C162:E176 C180:E194" type="list">
      <formula1>Compiled_list_of_PhC_treatment</formula1>
      <formula2>0</formula2>
    </dataValidation>
    <dataValidation allowBlank="true" errorStyle="stop" operator="between" showDropDown="false" showErrorMessage="true" showInputMessage="false" sqref="K8:K22 K36:K50 K54:K68 K72:K86 K90:K104 K108:K122 K126:K140 K144:K158 K162:K176 K180:K194 K198:K201" type="list">
      <formula1>"Batch,Continuous"</formula1>
      <formula2>0</formula2>
    </dataValidation>
    <dataValidation allowBlank="true" error="Please insert only numbers" errorStyle="stop" operator="between" showDropDown="false" showErrorMessage="true" showInputMessage="false" sqref="N8:V22 N26:V32 N36:V50 N54:V68 N72:V86 N90:V104 N108:V122 N126:V140 N144:V158 N162:V176 N180:V194 N198:V201" type="whole">
      <formula1>0</formula1>
      <formula2>1000000000</formula2>
    </dataValidation>
    <dataValidation allowBlank="true" errorStyle="stop" operator="between" showDropDown="false" showErrorMessage="true" showInputMessage="false" sqref="O206" type="list">
      <formula1>"Retrofitted,Not retrofitted"</formula1>
      <formula2>0</formula2>
    </dataValidation>
    <dataValidation allowBlank="true" errorStyle="stop" operator="between" showDropDown="false" showErrorMessage="true" showInputMessage="false" sqref="C26:E32" type="list">
      <formula1>Treatment_of_Water_based_liquid_waste</formula1>
      <formula2>0</formula2>
    </dataValidation>
    <dataValidation allowBlank="true" errorStyle="stop" operator="between" showDropDown="false" showErrorMessage="true" showInputMessage="false" sqref="I8:I22 I26:I32 I36:I50 I54:I68 I72:I86 I90:I104 I108:I122 I126:I140 I144:I158 I162:I176 I180:I194 I198:I201" type="list">
      <formula1>Carrier_substance</formula1>
      <formula2>0</formula2>
    </dataValidation>
    <dataValidation allowBlank="true" errorStyle="stop" operator="between" showDropDown="false" showErrorMessage="true" showInputMessage="false" sqref="F8:F22 F26:F32 F36:F50 F54:F68 F72:F86 F90:F104 F108:F122 F126:F140 F144:F158 F162:F176 F180:F194 F198:F201" type="list">
      <formula1>Chosen_categories</formula1>
      <formula2>0</formula2>
    </dataValidation>
    <dataValidation allowBlank="true" errorStyle="stop" operator="between" showDropDown="false" showErrorMessage="true" showInputMessage="false" sqref="J8:J22 J26:J32 L26:M32 G36:H50" type="none">
      <formula1>0</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2" fitToHeight="10" pageOrder="overThenDown" orientation="landscape" blackAndWhite="false" draft="false" cellComments="atEnd" horizontalDpi="300" verticalDpi="300" copies="1"/>
  <headerFooter differentFirst="false" differentOddEven="false">
    <oddHeader>&amp;C&amp;A&amp;R&amp;P</oddHeader>
    <oddFooter/>
  </headerFooter>
  <colBreaks count="1" manualBreakCount="1">
    <brk id="12"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35"/>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F7" activeCellId="0" sqref="F7:G8"/>
    </sheetView>
  </sheetViews>
  <sheetFormatPr defaultColWidth="9.13671875" defaultRowHeight="15" zeroHeight="false" outlineLevelRow="0" outlineLevelCol="0"/>
  <cols>
    <col collapsed="false" customWidth="true" hidden="false" outlineLevel="0" max="1" min="1" style="584" width="5.85"/>
    <col collapsed="false" customWidth="true" hidden="false" outlineLevel="0" max="2" min="2" style="226" width="6.7"/>
    <col collapsed="false" customWidth="true" hidden="false" outlineLevel="0" max="3" min="3" style="226" width="10.56"/>
    <col collapsed="false" customWidth="true" hidden="false" outlineLevel="0" max="4" min="4" style="226" width="25.7"/>
    <col collapsed="false" customWidth="true" hidden="false" outlineLevel="0" max="5" min="5" style="226" width="19.28"/>
    <col collapsed="false" customWidth="true" hidden="false" outlineLevel="0" max="6" min="6" style="226" width="10.99"/>
    <col collapsed="false" customWidth="true" hidden="false" outlineLevel="0" max="7" min="7" style="226" width="15.85"/>
    <col collapsed="false" customWidth="true" hidden="false" outlineLevel="0" max="15" min="8" style="226" width="12.28"/>
    <col collapsed="false" customWidth="true" hidden="false" outlineLevel="0" max="22" min="16" style="226" width="8.56"/>
    <col collapsed="false" customWidth="true" hidden="false" outlineLevel="0" max="23" min="23" style="226" width="9.41"/>
    <col collapsed="false" customWidth="true" hidden="false" outlineLevel="0" max="27" min="24" style="226" width="8.56"/>
    <col collapsed="false" customWidth="true" hidden="false" outlineLevel="0" max="29" min="28" style="226" width="13.14"/>
    <col collapsed="false" customWidth="true" hidden="false" outlineLevel="0" max="30" min="30" style="226" width="14.28"/>
    <col collapsed="false" customWidth="true" hidden="false" outlineLevel="0" max="32" min="31" style="226" width="14.99"/>
    <col collapsed="false" customWidth="true" hidden="false" outlineLevel="0" max="33" min="33" style="226" width="14.14"/>
    <col collapsed="false" customWidth="true" hidden="false" outlineLevel="0" max="34" min="34" style="226" width="12.99"/>
    <col collapsed="false" customWidth="true" hidden="false" outlineLevel="0" max="35" min="35" style="226" width="14.99"/>
    <col collapsed="false" customWidth="true" hidden="false" outlineLevel="0" max="36" min="36" style="226" width="37.14"/>
    <col collapsed="false" customWidth="true" hidden="false" outlineLevel="0" max="38" min="37" style="226" width="8.56"/>
    <col collapsed="false" customWidth="true" hidden="false" outlineLevel="0" max="39" min="39" style="226" width="23.41"/>
    <col collapsed="false" customWidth="true" hidden="false" outlineLevel="0" max="40" min="40" style="226" width="5.71"/>
    <col collapsed="false" customWidth="true" hidden="false" outlineLevel="0" max="41" min="41" style="226" width="6.99"/>
    <col collapsed="false" customWidth="false" hidden="false" outlineLevel="0" max="111" min="42" style="226" width="9.14"/>
    <col collapsed="false" customWidth="true" hidden="false" outlineLevel="0" max="112" min="112" style="226" width="10.41"/>
    <col collapsed="false" customWidth="false" hidden="false" outlineLevel="0" max="257" min="113" style="226" width="9.14"/>
  </cols>
  <sheetData>
    <row r="1" customFormat="false" ht="17.25" hidden="false" customHeight="true" outlineLevel="0" collapsed="false">
      <c r="A1" s="493"/>
      <c r="B1" s="229"/>
      <c r="C1" s="229"/>
      <c r="D1" s="493"/>
      <c r="E1" s="229"/>
      <c r="F1" s="493"/>
      <c r="G1" s="493"/>
      <c r="H1" s="493"/>
      <c r="I1" s="229"/>
      <c r="J1" s="229"/>
      <c r="K1" s="493"/>
      <c r="L1" s="493"/>
      <c r="M1" s="229"/>
      <c r="N1" s="229"/>
      <c r="O1" s="493"/>
      <c r="P1" s="493"/>
      <c r="Q1" s="493"/>
      <c r="R1" s="229"/>
      <c r="S1" s="229"/>
      <c r="T1" s="229"/>
      <c r="U1" s="229"/>
      <c r="V1" s="229"/>
      <c r="W1" s="229"/>
      <c r="X1" s="229"/>
      <c r="Y1" s="229"/>
      <c r="Z1" s="229"/>
      <c r="AA1" s="229"/>
      <c r="AB1" s="229"/>
      <c r="AC1" s="229"/>
      <c r="AD1" s="493"/>
      <c r="AE1" s="493"/>
      <c r="AF1" s="493"/>
      <c r="AG1" s="493"/>
      <c r="AH1" s="493"/>
      <c r="AI1" s="493"/>
      <c r="AJ1" s="493"/>
      <c r="AK1" s="493"/>
      <c r="AL1" s="493"/>
      <c r="AM1" s="493"/>
      <c r="AN1" s="229"/>
    </row>
    <row r="2" customFormat="false" ht="27.75" hidden="false" customHeight="true" outlineLevel="0" collapsed="false">
      <c r="A2" s="493"/>
      <c r="B2" s="700" t="n">
        <v>9</v>
      </c>
      <c r="C2" s="701" t="s">
        <v>575</v>
      </c>
      <c r="D2" s="701"/>
      <c r="E2" s="229"/>
      <c r="F2" s="229"/>
      <c r="G2" s="229"/>
      <c r="H2" s="229"/>
      <c r="I2" s="229"/>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c r="AK2" s="229"/>
      <c r="AL2" s="229"/>
      <c r="AM2" s="229"/>
      <c r="AN2" s="229"/>
    </row>
    <row r="3" customFormat="false" ht="27.75" hidden="false" customHeight="true" outlineLevel="0" collapsed="false">
      <c r="A3" s="493"/>
      <c r="B3" s="702" t="s">
        <v>576</v>
      </c>
      <c r="C3" s="702"/>
      <c r="D3" s="702"/>
      <c r="E3" s="702"/>
      <c r="F3" s="702"/>
      <c r="G3" s="702"/>
      <c r="H3" s="702"/>
      <c r="I3" s="702"/>
      <c r="J3" s="702"/>
      <c r="K3" s="702"/>
      <c r="L3" s="702"/>
      <c r="M3" s="702"/>
      <c r="N3" s="702"/>
      <c r="O3" s="702"/>
      <c r="P3" s="702"/>
      <c r="Q3" s="702"/>
      <c r="R3" s="702"/>
      <c r="S3" s="702"/>
      <c r="T3" s="702"/>
      <c r="U3" s="702"/>
      <c r="V3" s="702"/>
      <c r="W3" s="702"/>
      <c r="X3" s="702"/>
      <c r="Y3" s="702"/>
      <c r="Z3" s="702"/>
      <c r="AA3" s="702"/>
      <c r="AB3" s="702"/>
      <c r="AC3" s="702"/>
      <c r="AD3" s="702"/>
      <c r="AE3" s="702"/>
      <c r="AF3" s="702"/>
      <c r="AG3" s="702"/>
      <c r="AH3" s="702"/>
      <c r="AI3" s="702"/>
      <c r="AJ3" s="702"/>
      <c r="AK3" s="702"/>
      <c r="AL3" s="702"/>
      <c r="AM3" s="702"/>
      <c r="AN3" s="229"/>
    </row>
    <row r="4" customFormat="false" ht="30" hidden="false" customHeight="true" outlineLevel="0" collapsed="false">
      <c r="A4" s="229"/>
      <c r="B4" s="703" t="s">
        <v>577</v>
      </c>
      <c r="C4" s="704"/>
      <c r="D4" s="705" t="s">
        <v>578</v>
      </c>
      <c r="E4" s="705"/>
      <c r="F4" s="705"/>
      <c r="G4" s="705"/>
      <c r="H4" s="705"/>
      <c r="I4" s="705"/>
      <c r="J4" s="705"/>
      <c r="K4" s="705"/>
      <c r="L4" s="705"/>
      <c r="M4" s="705"/>
      <c r="N4" s="705"/>
      <c r="O4" s="705"/>
      <c r="P4" s="705"/>
      <c r="Q4" s="705"/>
      <c r="R4" s="705"/>
      <c r="S4" s="705"/>
      <c r="T4" s="705"/>
      <c r="U4" s="705"/>
      <c r="V4" s="705"/>
      <c r="W4" s="705"/>
      <c r="X4" s="705"/>
      <c r="Y4" s="705"/>
      <c r="Z4" s="705"/>
      <c r="AA4" s="705"/>
      <c r="AB4" s="705"/>
      <c r="AC4" s="706"/>
      <c r="AD4" s="706"/>
      <c r="AE4" s="706"/>
      <c r="AF4" s="706"/>
      <c r="AG4" s="706"/>
      <c r="AH4" s="706"/>
      <c r="AI4" s="706"/>
      <c r="AJ4" s="706"/>
      <c r="AK4" s="249"/>
      <c r="AL4" s="249"/>
      <c r="AM4" s="707"/>
      <c r="AN4" s="229"/>
      <c r="BR4" s="310"/>
      <c r="BS4" s="310"/>
      <c r="BT4" s="310"/>
      <c r="BU4" s="310"/>
      <c r="BV4" s="310"/>
      <c r="BW4" s="310"/>
      <c r="BX4" s="310"/>
      <c r="BY4" s="310"/>
      <c r="BZ4" s="310"/>
      <c r="CA4" s="310"/>
      <c r="CB4" s="310"/>
      <c r="CC4" s="310"/>
      <c r="CD4" s="310"/>
      <c r="CE4" s="310"/>
      <c r="CF4" s="310"/>
      <c r="CG4" s="310"/>
      <c r="CH4" s="310"/>
      <c r="CI4" s="310"/>
      <c r="CJ4" s="310"/>
      <c r="CK4" s="310"/>
      <c r="CL4" s="310"/>
      <c r="CM4" s="310"/>
      <c r="CN4" s="310"/>
      <c r="CO4" s="310"/>
      <c r="CP4" s="310"/>
      <c r="CQ4" s="310"/>
      <c r="CR4" s="310"/>
      <c r="CS4" s="310"/>
      <c r="CT4" s="310"/>
      <c r="CU4" s="310"/>
      <c r="CV4" s="310"/>
      <c r="CW4" s="310"/>
      <c r="CX4" s="310"/>
    </row>
    <row r="5" s="310" customFormat="true" ht="18.75" hidden="false" customHeight="true" outlineLevel="0" collapsed="false">
      <c r="A5" s="229"/>
      <c r="B5" s="708" t="s">
        <v>579</v>
      </c>
      <c r="C5" s="484"/>
      <c r="D5" s="657" t="s">
        <v>580</v>
      </c>
      <c r="E5" s="709"/>
      <c r="F5" s="709"/>
      <c r="G5" s="709"/>
      <c r="H5" s="709"/>
      <c r="I5" s="709"/>
      <c r="J5" s="709"/>
      <c r="K5" s="709"/>
      <c r="L5" s="709"/>
      <c r="M5" s="709"/>
      <c r="N5" s="709"/>
      <c r="O5" s="709"/>
      <c r="P5" s="709"/>
      <c r="Q5" s="709"/>
      <c r="R5" s="709"/>
      <c r="S5" s="709"/>
      <c r="T5" s="709"/>
      <c r="U5" s="709"/>
      <c r="V5" s="709"/>
      <c r="W5" s="709"/>
      <c r="X5" s="709"/>
      <c r="Y5" s="709"/>
      <c r="Z5" s="709"/>
      <c r="AA5" s="709"/>
      <c r="AB5" s="709"/>
      <c r="AC5" s="709"/>
      <c r="AD5" s="709"/>
      <c r="AE5" s="709"/>
      <c r="AF5" s="709"/>
      <c r="AG5" s="709"/>
      <c r="AH5" s="709"/>
      <c r="AI5" s="709"/>
      <c r="AJ5" s="709"/>
      <c r="AK5" s="710"/>
      <c r="AL5" s="710"/>
      <c r="AM5" s="710"/>
      <c r="AN5" s="229"/>
    </row>
    <row r="6" s="310" customFormat="true" ht="24" hidden="false" customHeight="true" outlineLevel="0" collapsed="false">
      <c r="A6" s="229"/>
      <c r="B6" s="589"/>
      <c r="C6" s="711" t="s">
        <v>581</v>
      </c>
      <c r="D6" s="604" t="s">
        <v>582</v>
      </c>
      <c r="E6" s="712"/>
      <c r="F6" s="712"/>
      <c r="G6" s="713"/>
      <c r="H6" s="714" t="s">
        <v>583</v>
      </c>
      <c r="I6" s="715" t="s">
        <v>584</v>
      </c>
      <c r="J6" s="715"/>
      <c r="K6" s="715"/>
      <c r="L6" s="490"/>
      <c r="M6" s="490"/>
      <c r="N6" s="490"/>
      <c r="O6" s="423" t="s">
        <v>585</v>
      </c>
      <c r="P6" s="423"/>
      <c r="Q6" s="423"/>
      <c r="R6" s="624"/>
      <c r="S6" s="307"/>
      <c r="T6" s="481"/>
      <c r="U6" s="716"/>
      <c r="V6" s="714" t="s">
        <v>586</v>
      </c>
      <c r="W6" s="715" t="s">
        <v>587</v>
      </c>
      <c r="X6" s="715"/>
      <c r="Y6" s="715"/>
      <c r="Z6" s="715"/>
      <c r="AA6" s="715"/>
      <c r="AB6" s="715"/>
      <c r="AC6" s="715"/>
      <c r="AD6" s="715"/>
      <c r="AE6" s="715"/>
      <c r="AF6" s="717"/>
      <c r="AG6" s="717"/>
      <c r="AH6" s="717"/>
      <c r="AI6" s="717"/>
      <c r="AJ6" s="717"/>
      <c r="AK6" s="717"/>
      <c r="AL6" s="717"/>
      <c r="AM6" s="718"/>
      <c r="AN6" s="229"/>
    </row>
    <row r="7" s="310" customFormat="true" ht="15" hidden="false" customHeight="true" outlineLevel="0" collapsed="false">
      <c r="A7" s="229"/>
      <c r="B7" s="589"/>
      <c r="C7" s="719"/>
      <c r="D7" s="720" t="s">
        <v>588</v>
      </c>
      <c r="E7" s="720"/>
      <c r="F7" s="721"/>
      <c r="G7" s="721"/>
      <c r="H7" s="307"/>
      <c r="I7" s="307"/>
      <c r="J7" s="307"/>
      <c r="K7" s="307"/>
      <c r="L7" s="490"/>
      <c r="M7" s="490"/>
      <c r="N7" s="490"/>
      <c r="O7" s="423"/>
      <c r="P7" s="423"/>
      <c r="Q7" s="423"/>
      <c r="R7" s="722"/>
      <c r="S7" s="723"/>
      <c r="T7" s="723"/>
      <c r="U7" s="723"/>
      <c r="V7" s="724"/>
      <c r="W7" s="725"/>
      <c r="X7" s="423" t="s">
        <v>589</v>
      </c>
      <c r="Y7" s="423"/>
      <c r="Z7" s="423"/>
      <c r="AA7" s="423"/>
      <c r="AB7" s="423"/>
      <c r="AC7" s="423" t="s">
        <v>590</v>
      </c>
      <c r="AD7" s="423"/>
      <c r="AE7" s="423"/>
      <c r="AF7" s="717"/>
      <c r="AG7" s="717"/>
      <c r="AH7" s="717"/>
      <c r="AI7" s="717"/>
      <c r="AJ7" s="717"/>
      <c r="AK7" s="717"/>
      <c r="AL7" s="717"/>
      <c r="AM7" s="718"/>
      <c r="AN7" s="229"/>
    </row>
    <row r="8" s="310" customFormat="true" ht="26.25" hidden="false" customHeight="true" outlineLevel="0" collapsed="false">
      <c r="A8" s="229"/>
      <c r="B8" s="726"/>
      <c r="C8" s="727"/>
      <c r="D8" s="720"/>
      <c r="E8" s="720"/>
      <c r="F8" s="721"/>
      <c r="G8" s="721"/>
      <c r="H8" s="307"/>
      <c r="I8" s="307"/>
      <c r="J8" s="720" t="s">
        <v>591</v>
      </c>
      <c r="K8" s="720"/>
      <c r="L8" s="284" t="n">
        <v>2010</v>
      </c>
      <c r="M8" s="284" t="n">
        <v>2011</v>
      </c>
      <c r="N8" s="284" t="n">
        <v>2012</v>
      </c>
      <c r="O8" s="423"/>
      <c r="P8" s="423"/>
      <c r="Q8" s="423"/>
      <c r="R8" s="724"/>
      <c r="S8" s="723"/>
      <c r="T8" s="723"/>
      <c r="U8" s="723"/>
      <c r="V8" s="724"/>
      <c r="W8" s="725"/>
      <c r="X8" s="423"/>
      <c r="Y8" s="423"/>
      <c r="Z8" s="423"/>
      <c r="AA8" s="423"/>
      <c r="AB8" s="423"/>
      <c r="AC8" s="423" t="n">
        <v>2010</v>
      </c>
      <c r="AD8" s="423" t="n">
        <v>2011</v>
      </c>
      <c r="AE8" s="423" t="n">
        <v>2012</v>
      </c>
      <c r="AF8" s="717"/>
      <c r="AG8" s="717"/>
      <c r="AH8" s="717"/>
      <c r="AI8" s="717"/>
      <c r="AJ8" s="717"/>
      <c r="AK8" s="307"/>
      <c r="AL8" s="307"/>
      <c r="AM8" s="496"/>
      <c r="AN8" s="229"/>
    </row>
    <row r="9" customFormat="false" ht="45" hidden="false" customHeight="true" outlineLevel="0" collapsed="false">
      <c r="A9" s="229"/>
      <c r="B9" s="728"/>
      <c r="C9" s="729"/>
      <c r="D9" s="730" t="s">
        <v>592</v>
      </c>
      <c r="E9" s="730"/>
      <c r="F9" s="721"/>
      <c r="G9" s="721"/>
      <c r="H9" s="731"/>
      <c r="I9" s="731"/>
      <c r="J9" s="720"/>
      <c r="K9" s="720"/>
      <c r="L9" s="600"/>
      <c r="M9" s="600"/>
      <c r="N9" s="600"/>
      <c r="O9" s="600"/>
      <c r="P9" s="600"/>
      <c r="Q9" s="600"/>
      <c r="R9" s="732"/>
      <c r="S9" s="591"/>
      <c r="T9" s="591"/>
      <c r="U9" s="591"/>
      <c r="V9" s="732"/>
      <c r="W9" s="733"/>
      <c r="X9" s="423" t="s">
        <v>593</v>
      </c>
      <c r="Y9" s="423"/>
      <c r="Z9" s="423" t="s">
        <v>594</v>
      </c>
      <c r="AA9" s="734"/>
      <c r="AB9" s="734"/>
      <c r="AC9" s="721"/>
      <c r="AD9" s="721"/>
      <c r="AE9" s="721"/>
      <c r="AF9" s="731"/>
      <c r="AG9" s="731"/>
      <c r="AH9" s="731"/>
      <c r="AI9" s="731"/>
      <c r="AJ9" s="731"/>
      <c r="AK9" s="731"/>
      <c r="AL9" s="731"/>
      <c r="AM9" s="735"/>
      <c r="AN9" s="229"/>
      <c r="BK9" s="310"/>
      <c r="BL9" s="310"/>
      <c r="BM9" s="310"/>
      <c r="BN9" s="310"/>
      <c r="BO9" s="310"/>
      <c r="BP9" s="310"/>
      <c r="BQ9" s="310"/>
      <c r="BR9" s="310"/>
      <c r="BS9" s="310"/>
      <c r="BT9" s="310"/>
      <c r="BU9" s="310"/>
      <c r="BV9" s="310"/>
      <c r="BW9" s="310"/>
      <c r="BX9" s="310"/>
      <c r="BY9" s="310"/>
      <c r="BZ9" s="310"/>
      <c r="CA9" s="310"/>
      <c r="CB9" s="310"/>
      <c r="CC9" s="310"/>
      <c r="CD9" s="310"/>
      <c r="CE9" s="310"/>
      <c r="CF9" s="310"/>
      <c r="CG9" s="310"/>
      <c r="CH9" s="310"/>
      <c r="CI9" s="310"/>
      <c r="CJ9" s="310"/>
      <c r="CK9" s="310"/>
      <c r="CL9" s="310"/>
      <c r="CM9" s="310"/>
      <c r="CN9" s="310"/>
      <c r="CO9" s="310"/>
      <c r="CP9" s="310"/>
      <c r="CQ9" s="310"/>
    </row>
    <row r="10" customFormat="false" ht="14.25" hidden="false" customHeight="true" outlineLevel="0" collapsed="false">
      <c r="A10" s="229"/>
      <c r="B10" s="728"/>
      <c r="C10" s="625"/>
      <c r="D10" s="736"/>
      <c r="E10" s="417"/>
      <c r="F10" s="737"/>
      <c r="G10" s="242"/>
      <c r="H10" s="242"/>
      <c r="I10" s="242"/>
      <c r="J10" s="307"/>
      <c r="K10" s="607"/>
      <c r="L10" s="607"/>
      <c r="M10" s="481"/>
      <c r="N10" s="481"/>
      <c r="O10" s="738"/>
      <c r="P10" s="307"/>
      <c r="Q10" s="307"/>
      <c r="R10" s="390"/>
      <c r="S10" s="307"/>
      <c r="T10" s="307"/>
      <c r="U10" s="307"/>
      <c r="V10" s="307"/>
      <c r="W10" s="307"/>
      <c r="X10" s="307"/>
      <c r="Y10" s="307"/>
      <c r="Z10" s="307"/>
      <c r="AA10" s="307"/>
      <c r="AB10" s="307"/>
      <c r="AC10" s="307"/>
      <c r="AD10" s="307"/>
      <c r="AE10" s="307"/>
      <c r="AF10" s="307"/>
      <c r="AG10" s="307"/>
      <c r="AH10" s="307"/>
      <c r="AI10" s="307"/>
      <c r="AJ10" s="307"/>
      <c r="AK10" s="307"/>
      <c r="AL10" s="307"/>
      <c r="AM10" s="496"/>
      <c r="AN10" s="229"/>
      <c r="BK10" s="310"/>
      <c r="BL10" s="310"/>
      <c r="BM10" s="310"/>
      <c r="BN10" s="310"/>
      <c r="BO10" s="310"/>
      <c r="BP10" s="310"/>
      <c r="BQ10" s="310"/>
      <c r="BR10" s="310"/>
      <c r="BS10" s="310"/>
      <c r="BT10" s="310"/>
      <c r="BU10" s="310"/>
      <c r="BV10" s="310"/>
      <c r="BW10" s="310"/>
      <c r="BX10" s="310"/>
      <c r="BY10" s="310"/>
      <c r="BZ10" s="310"/>
      <c r="CA10" s="310"/>
      <c r="CB10" s="310"/>
      <c r="CC10" s="310"/>
      <c r="CD10" s="310"/>
      <c r="CE10" s="310"/>
      <c r="CF10" s="310"/>
      <c r="CG10" s="310"/>
      <c r="CH10" s="310"/>
      <c r="CI10" s="310"/>
      <c r="CJ10" s="310"/>
      <c r="CK10" s="310"/>
      <c r="CL10" s="310"/>
      <c r="CM10" s="310"/>
      <c r="CN10" s="310"/>
      <c r="CO10" s="310"/>
      <c r="CP10" s="310"/>
      <c r="CQ10" s="310"/>
    </row>
    <row r="11" customFormat="false" ht="24" hidden="false" customHeight="true" outlineLevel="0" collapsed="false">
      <c r="A11" s="229"/>
      <c r="B11" s="728"/>
      <c r="C11" s="739" t="s">
        <v>595</v>
      </c>
      <c r="D11" s="740" t="s">
        <v>575</v>
      </c>
      <c r="E11" s="741"/>
      <c r="F11" s="742"/>
      <c r="G11" s="742"/>
      <c r="H11" s="356" t="s">
        <v>596</v>
      </c>
      <c r="I11" s="683" t="s">
        <v>597</v>
      </c>
      <c r="J11" s="683"/>
      <c r="K11" s="683"/>
      <c r="L11" s="683"/>
      <c r="M11" s="683"/>
      <c r="N11" s="683"/>
      <c r="O11" s="683"/>
      <c r="P11" s="683"/>
      <c r="Q11" s="683"/>
      <c r="R11" s="683"/>
      <c r="S11" s="683"/>
      <c r="T11" s="683"/>
      <c r="U11" s="683"/>
      <c r="V11" s="683"/>
      <c r="W11" s="683"/>
      <c r="X11" s="683"/>
      <c r="Y11" s="683"/>
      <c r="Z11" s="683"/>
      <c r="AA11" s="683"/>
      <c r="AB11" s="683"/>
      <c r="AC11" s="683"/>
      <c r="AD11" s="683"/>
      <c r="AE11" s="683"/>
      <c r="AF11" s="683"/>
      <c r="AG11" s="683"/>
      <c r="AH11" s="683"/>
      <c r="AI11" s="683"/>
      <c r="AJ11" s="683"/>
      <c r="AK11" s="714" t="s">
        <v>598</v>
      </c>
      <c r="AL11" s="743" t="s">
        <v>599</v>
      </c>
      <c r="AM11" s="743"/>
      <c r="AN11" s="229"/>
      <c r="BK11" s="310"/>
      <c r="BL11" s="310"/>
      <c r="BM11" s="310"/>
      <c r="BN11" s="310"/>
      <c r="BO11" s="310"/>
      <c r="BP11" s="310"/>
      <c r="BQ11" s="310"/>
      <c r="BR11" s="310"/>
      <c r="BS11" s="310"/>
      <c r="BT11" s="310"/>
      <c r="BU11" s="310"/>
      <c r="BV11" s="310"/>
      <c r="BW11" s="310"/>
      <c r="BX11" s="310"/>
      <c r="BY11" s="310"/>
      <c r="BZ11" s="310"/>
      <c r="CA11" s="310"/>
      <c r="CB11" s="310"/>
      <c r="CC11" s="310"/>
      <c r="CD11" s="310"/>
      <c r="CE11" s="310"/>
      <c r="CF11" s="310"/>
      <c r="CG11" s="310"/>
      <c r="CH11" s="310"/>
      <c r="CI11" s="310"/>
      <c r="CJ11" s="310"/>
      <c r="CK11" s="310"/>
      <c r="CL11" s="310"/>
      <c r="CM11" s="310"/>
      <c r="CN11" s="310"/>
      <c r="CO11" s="310"/>
      <c r="CP11" s="310"/>
      <c r="CQ11" s="310"/>
    </row>
    <row r="12" customFormat="false" ht="40.5" hidden="false" customHeight="true" outlineLevel="0" collapsed="false">
      <c r="A12" s="493"/>
      <c r="B12" s="728"/>
      <c r="C12" s="614"/>
      <c r="D12" s="506"/>
      <c r="E12" s="238"/>
      <c r="F12" s="238"/>
      <c r="G12" s="238"/>
      <c r="H12" s="447" t="s">
        <v>600</v>
      </c>
      <c r="I12" s="447"/>
      <c r="J12" s="447"/>
      <c r="K12" s="447"/>
      <c r="L12" s="447"/>
      <c r="M12" s="447"/>
      <c r="N12" s="447"/>
      <c r="O12" s="447"/>
      <c r="P12" s="744" t="s">
        <v>601</v>
      </c>
      <c r="Q12" s="744"/>
      <c r="R12" s="744"/>
      <c r="S12" s="744"/>
      <c r="T12" s="744"/>
      <c r="U12" s="744"/>
      <c r="V12" s="744"/>
      <c r="W12" s="744"/>
      <c r="X12" s="744"/>
      <c r="Y12" s="744"/>
      <c r="Z12" s="744"/>
      <c r="AA12" s="744"/>
      <c r="AB12" s="745" t="s">
        <v>602</v>
      </c>
      <c r="AC12" s="745"/>
      <c r="AD12" s="745"/>
      <c r="AE12" s="745"/>
      <c r="AF12" s="745"/>
      <c r="AG12" s="745"/>
      <c r="AH12" s="745"/>
      <c r="AI12" s="745"/>
      <c r="AJ12" s="745"/>
      <c r="AK12" s="714"/>
      <c r="AL12" s="743"/>
      <c r="AM12" s="743"/>
      <c r="AN12" s="229"/>
      <c r="CN12" s="310"/>
      <c r="CO12" s="310"/>
      <c r="CP12" s="310"/>
      <c r="CQ12" s="310"/>
    </row>
    <row r="13" customFormat="false" ht="135.75" hidden="false" customHeight="true" outlineLevel="0" collapsed="false">
      <c r="A13" s="493"/>
      <c r="B13" s="728"/>
      <c r="C13" s="614"/>
      <c r="D13" s="307"/>
      <c r="E13" s="423" t="s">
        <v>316</v>
      </c>
      <c r="F13" s="423" t="s">
        <v>603</v>
      </c>
      <c r="G13" s="746" t="s">
        <v>604</v>
      </c>
      <c r="H13" s="747" t="s">
        <v>605</v>
      </c>
      <c r="I13" s="747"/>
      <c r="J13" s="520" t="s">
        <v>606</v>
      </c>
      <c r="K13" s="520"/>
      <c r="L13" s="747" t="s">
        <v>607</v>
      </c>
      <c r="M13" s="747"/>
      <c r="N13" s="747" t="s">
        <v>608</v>
      </c>
      <c r="O13" s="747"/>
      <c r="P13" s="748" t="s">
        <v>609</v>
      </c>
      <c r="Q13" s="748" t="s">
        <v>610</v>
      </c>
      <c r="R13" s="748" t="s">
        <v>611</v>
      </c>
      <c r="S13" s="748" t="s">
        <v>612</v>
      </c>
      <c r="T13" s="748" t="s">
        <v>613</v>
      </c>
      <c r="U13" s="748" t="s">
        <v>614</v>
      </c>
      <c r="V13" s="748" t="s">
        <v>615</v>
      </c>
      <c r="W13" s="748" t="s">
        <v>616</v>
      </c>
      <c r="X13" s="748" t="s">
        <v>617</v>
      </c>
      <c r="Y13" s="748" t="s">
        <v>618</v>
      </c>
      <c r="Z13" s="748" t="s">
        <v>619</v>
      </c>
      <c r="AA13" s="748" t="s">
        <v>620</v>
      </c>
      <c r="AB13" s="749" t="s">
        <v>621</v>
      </c>
      <c r="AC13" s="749" t="s">
        <v>622</v>
      </c>
      <c r="AD13" s="746" t="s">
        <v>623</v>
      </c>
      <c r="AE13" s="749" t="s">
        <v>624</v>
      </c>
      <c r="AF13" s="750" t="s">
        <v>214</v>
      </c>
      <c r="AG13" s="746" t="s">
        <v>625</v>
      </c>
      <c r="AH13" s="746" t="s">
        <v>626</v>
      </c>
      <c r="AI13" s="749" t="s">
        <v>627</v>
      </c>
      <c r="AJ13" s="746" t="s">
        <v>628</v>
      </c>
      <c r="AK13" s="751" t="s">
        <v>629</v>
      </c>
      <c r="AL13" s="751"/>
      <c r="AM13" s="751"/>
      <c r="AN13" s="229"/>
    </row>
    <row r="14" customFormat="false" ht="30" hidden="false" customHeight="true" outlineLevel="0" collapsed="false">
      <c r="A14" s="493"/>
      <c r="B14" s="728"/>
      <c r="C14" s="614"/>
      <c r="D14" s="423" t="s">
        <v>630</v>
      </c>
      <c r="E14" s="423" t="s">
        <v>631</v>
      </c>
      <c r="F14" s="752" t="n">
        <v>2010</v>
      </c>
      <c r="G14" s="753"/>
      <c r="H14" s="754"/>
      <c r="I14" s="755"/>
      <c r="J14" s="756"/>
      <c r="K14" s="756"/>
      <c r="L14" s="754"/>
      <c r="M14" s="757"/>
      <c r="N14" s="754"/>
      <c r="O14" s="755"/>
      <c r="P14" s="758"/>
      <c r="Q14" s="758"/>
      <c r="R14" s="758"/>
      <c r="S14" s="758"/>
      <c r="T14" s="758"/>
      <c r="U14" s="758"/>
      <c r="V14" s="758"/>
      <c r="W14" s="758"/>
      <c r="X14" s="758"/>
      <c r="Y14" s="758"/>
      <c r="Z14" s="758"/>
      <c r="AA14" s="758"/>
      <c r="AB14" s="212"/>
      <c r="AC14" s="212"/>
      <c r="AD14" s="758"/>
      <c r="AE14" s="758"/>
      <c r="AF14" s="759"/>
      <c r="AG14" s="760"/>
      <c r="AH14" s="212"/>
      <c r="AI14" s="759"/>
      <c r="AJ14" s="761"/>
      <c r="AK14" s="762"/>
      <c r="AL14" s="762"/>
      <c r="AM14" s="762"/>
      <c r="AN14" s="229"/>
    </row>
    <row r="15" customFormat="false" ht="30" hidden="false" customHeight="true" outlineLevel="0" collapsed="false">
      <c r="A15" s="493"/>
      <c r="B15" s="728"/>
      <c r="C15" s="614"/>
      <c r="D15" s="423"/>
      <c r="E15" s="423"/>
      <c r="F15" s="763" t="n">
        <v>2011</v>
      </c>
      <c r="G15" s="753"/>
      <c r="H15" s="764"/>
      <c r="I15" s="765"/>
      <c r="J15" s="766"/>
      <c r="K15" s="766"/>
      <c r="L15" s="764"/>
      <c r="M15" s="767"/>
      <c r="N15" s="764"/>
      <c r="O15" s="765"/>
      <c r="P15" s="768"/>
      <c r="Q15" s="768"/>
      <c r="R15" s="768"/>
      <c r="S15" s="768"/>
      <c r="T15" s="768"/>
      <c r="U15" s="768"/>
      <c r="V15" s="768"/>
      <c r="W15" s="768"/>
      <c r="X15" s="768"/>
      <c r="Y15" s="768"/>
      <c r="Z15" s="768"/>
      <c r="AA15" s="768"/>
      <c r="AB15" s="769"/>
      <c r="AC15" s="769"/>
      <c r="AD15" s="768"/>
      <c r="AE15" s="768"/>
      <c r="AF15" s="770"/>
      <c r="AG15" s="771"/>
      <c r="AH15" s="769"/>
      <c r="AI15" s="770"/>
      <c r="AJ15" s="761"/>
      <c r="AK15" s="762"/>
      <c r="AL15" s="762"/>
      <c r="AM15" s="762"/>
      <c r="AN15" s="229"/>
    </row>
    <row r="16" customFormat="false" ht="30" hidden="false" customHeight="true" outlineLevel="0" collapsed="false">
      <c r="A16" s="493"/>
      <c r="B16" s="772"/>
      <c r="C16" s="773"/>
      <c r="D16" s="423"/>
      <c r="E16" s="423"/>
      <c r="F16" s="774" t="n">
        <v>2012</v>
      </c>
      <c r="G16" s="753"/>
      <c r="H16" s="775"/>
      <c r="I16" s="776"/>
      <c r="J16" s="777"/>
      <c r="K16" s="777"/>
      <c r="L16" s="775"/>
      <c r="M16" s="778"/>
      <c r="N16" s="775"/>
      <c r="O16" s="776"/>
      <c r="P16" s="779"/>
      <c r="Q16" s="779"/>
      <c r="R16" s="779"/>
      <c r="S16" s="779"/>
      <c r="T16" s="779"/>
      <c r="U16" s="779"/>
      <c r="V16" s="779"/>
      <c r="W16" s="779"/>
      <c r="X16" s="779"/>
      <c r="Y16" s="779"/>
      <c r="Z16" s="779"/>
      <c r="AA16" s="779"/>
      <c r="AB16" s="343"/>
      <c r="AC16" s="343"/>
      <c r="AD16" s="779"/>
      <c r="AE16" s="779"/>
      <c r="AF16" s="780"/>
      <c r="AG16" s="781"/>
      <c r="AH16" s="343"/>
      <c r="AI16" s="780"/>
      <c r="AJ16" s="761"/>
      <c r="AK16" s="782" t="s">
        <v>632</v>
      </c>
      <c r="AL16" s="782"/>
      <c r="AM16" s="782"/>
      <c r="AN16" s="229"/>
    </row>
    <row r="17" customFormat="false" ht="30" hidden="false" customHeight="true" outlineLevel="0" collapsed="false">
      <c r="A17" s="493"/>
      <c r="B17" s="728"/>
      <c r="C17" s="614"/>
      <c r="D17" s="423" t="s">
        <v>633</v>
      </c>
      <c r="E17" s="783" t="s">
        <v>634</v>
      </c>
      <c r="F17" s="752" t="n">
        <v>2010</v>
      </c>
      <c r="G17" s="753"/>
      <c r="H17" s="756"/>
      <c r="I17" s="756"/>
      <c r="J17" s="756"/>
      <c r="K17" s="756"/>
      <c r="L17" s="756"/>
      <c r="M17" s="756"/>
      <c r="N17" s="754"/>
      <c r="O17" s="755"/>
      <c r="P17" s="758"/>
      <c r="Q17" s="758"/>
      <c r="R17" s="758"/>
      <c r="S17" s="758"/>
      <c r="T17" s="758"/>
      <c r="U17" s="758"/>
      <c r="V17" s="758"/>
      <c r="W17" s="758"/>
      <c r="X17" s="758"/>
      <c r="Y17" s="758"/>
      <c r="Z17" s="758"/>
      <c r="AA17" s="758"/>
      <c r="AB17" s="212"/>
      <c r="AC17" s="212"/>
      <c r="AD17" s="758"/>
      <c r="AE17" s="758"/>
      <c r="AF17" s="759"/>
      <c r="AG17" s="760"/>
      <c r="AH17" s="212"/>
      <c r="AI17" s="759"/>
      <c r="AJ17" s="761"/>
      <c r="AK17" s="782"/>
      <c r="AL17" s="782"/>
      <c r="AM17" s="782"/>
      <c r="AN17" s="229"/>
    </row>
    <row r="18" customFormat="false" ht="30" hidden="false" customHeight="true" outlineLevel="0" collapsed="false">
      <c r="A18" s="493"/>
      <c r="B18" s="728"/>
      <c r="C18" s="614"/>
      <c r="D18" s="423"/>
      <c r="E18" s="423"/>
      <c r="F18" s="763" t="n">
        <v>2011</v>
      </c>
      <c r="G18" s="753"/>
      <c r="H18" s="766"/>
      <c r="I18" s="766"/>
      <c r="J18" s="766"/>
      <c r="K18" s="766"/>
      <c r="L18" s="766"/>
      <c r="M18" s="766"/>
      <c r="N18" s="764"/>
      <c r="O18" s="765"/>
      <c r="P18" s="768"/>
      <c r="Q18" s="768"/>
      <c r="R18" s="768"/>
      <c r="S18" s="768"/>
      <c r="T18" s="768"/>
      <c r="U18" s="768"/>
      <c r="V18" s="768"/>
      <c r="W18" s="768"/>
      <c r="X18" s="768"/>
      <c r="Y18" s="768"/>
      <c r="Z18" s="768"/>
      <c r="AA18" s="768"/>
      <c r="AB18" s="769"/>
      <c r="AC18" s="769"/>
      <c r="AD18" s="768"/>
      <c r="AE18" s="768"/>
      <c r="AF18" s="770"/>
      <c r="AG18" s="771"/>
      <c r="AH18" s="769"/>
      <c r="AI18" s="770"/>
      <c r="AJ18" s="761"/>
      <c r="AK18" s="782"/>
      <c r="AL18" s="782"/>
      <c r="AM18" s="782"/>
      <c r="AN18" s="229"/>
    </row>
    <row r="19" customFormat="false" ht="30" hidden="false" customHeight="true" outlineLevel="0" collapsed="false">
      <c r="A19" s="493"/>
      <c r="B19" s="772"/>
      <c r="C19" s="773"/>
      <c r="D19" s="423"/>
      <c r="E19" s="423"/>
      <c r="F19" s="774" t="n">
        <v>2012</v>
      </c>
      <c r="G19" s="753"/>
      <c r="H19" s="777"/>
      <c r="I19" s="777"/>
      <c r="J19" s="777"/>
      <c r="K19" s="777"/>
      <c r="L19" s="777"/>
      <c r="M19" s="777"/>
      <c r="N19" s="775"/>
      <c r="O19" s="776"/>
      <c r="P19" s="779"/>
      <c r="Q19" s="779"/>
      <c r="R19" s="779"/>
      <c r="S19" s="779"/>
      <c r="T19" s="779"/>
      <c r="U19" s="779"/>
      <c r="V19" s="779"/>
      <c r="W19" s="779"/>
      <c r="X19" s="779"/>
      <c r="Y19" s="779"/>
      <c r="Z19" s="779"/>
      <c r="AA19" s="779"/>
      <c r="AB19" s="343"/>
      <c r="AC19" s="343"/>
      <c r="AD19" s="779"/>
      <c r="AE19" s="779"/>
      <c r="AF19" s="780"/>
      <c r="AG19" s="781"/>
      <c r="AH19" s="343"/>
      <c r="AI19" s="780"/>
      <c r="AJ19" s="761"/>
      <c r="AK19" s="782"/>
      <c r="AL19" s="782"/>
      <c r="AM19" s="782"/>
      <c r="AN19" s="229"/>
    </row>
    <row r="20" customFormat="false" ht="41.25" hidden="false" customHeight="true" outlineLevel="0" collapsed="false">
      <c r="A20" s="493"/>
      <c r="B20" s="728"/>
      <c r="C20" s="614"/>
      <c r="D20" s="506"/>
      <c r="E20" s="506"/>
      <c r="F20" s="506"/>
      <c r="G20" s="506"/>
      <c r="H20" s="745" t="s">
        <v>635</v>
      </c>
      <c r="I20" s="784" t="s">
        <v>636</v>
      </c>
      <c r="J20" s="616" t="s">
        <v>635</v>
      </c>
      <c r="K20" s="785" t="s">
        <v>636</v>
      </c>
      <c r="L20" s="616" t="s">
        <v>635</v>
      </c>
      <c r="M20" s="785" t="s">
        <v>636</v>
      </c>
      <c r="N20" s="616" t="s">
        <v>635</v>
      </c>
      <c r="O20" s="785" t="s">
        <v>636</v>
      </c>
      <c r="P20" s="786"/>
      <c r="Q20" s="787"/>
      <c r="R20" s="787"/>
      <c r="S20" s="787"/>
      <c r="T20" s="787"/>
      <c r="U20" s="787"/>
      <c r="V20" s="787"/>
      <c r="W20" s="787"/>
      <c r="X20" s="787"/>
      <c r="Y20" s="787"/>
      <c r="Z20" s="787"/>
      <c r="AA20" s="787"/>
      <c r="AB20" s="788"/>
      <c r="AC20" s="788"/>
      <c r="AD20" s="789"/>
      <c r="AE20" s="788"/>
      <c r="AF20" s="790"/>
      <c r="AG20" s="789"/>
      <c r="AH20" s="789"/>
      <c r="AI20" s="788"/>
      <c r="AJ20" s="791"/>
      <c r="AK20" s="782"/>
      <c r="AL20" s="782"/>
      <c r="AM20" s="782"/>
      <c r="AN20" s="229"/>
    </row>
    <row r="21" customFormat="false" ht="31.5" hidden="false" customHeight="true" outlineLevel="0" collapsed="false">
      <c r="A21" s="493"/>
      <c r="B21" s="728"/>
      <c r="C21" s="614"/>
      <c r="D21" s="423" t="s">
        <v>637</v>
      </c>
      <c r="E21" s="423" t="s">
        <v>638</v>
      </c>
      <c r="F21" s="752" t="n">
        <v>2010</v>
      </c>
      <c r="G21" s="753"/>
      <c r="H21" s="792" t="n">
        <v>12</v>
      </c>
      <c r="I21" s="792"/>
      <c r="J21" s="792"/>
      <c r="K21" s="792"/>
      <c r="L21" s="792"/>
      <c r="M21" s="792"/>
      <c r="N21" s="754"/>
      <c r="O21" s="755"/>
      <c r="P21" s="758"/>
      <c r="Q21" s="758"/>
      <c r="R21" s="758"/>
      <c r="S21" s="758"/>
      <c r="T21" s="758"/>
      <c r="U21" s="758"/>
      <c r="V21" s="758"/>
      <c r="W21" s="758"/>
      <c r="X21" s="758"/>
      <c r="Y21" s="758"/>
      <c r="Z21" s="758"/>
      <c r="AA21" s="758"/>
      <c r="AB21" s="758"/>
      <c r="AC21" s="758"/>
      <c r="AD21" s="758"/>
      <c r="AE21" s="758"/>
      <c r="AF21" s="759"/>
      <c r="AG21" s="793"/>
      <c r="AH21" s="794"/>
      <c r="AI21" s="759"/>
      <c r="AJ21" s="151"/>
      <c r="AK21" s="782"/>
      <c r="AL21" s="782"/>
      <c r="AM21" s="782"/>
      <c r="AN21" s="229"/>
    </row>
    <row r="22" customFormat="false" ht="31.5" hidden="false" customHeight="true" outlineLevel="0" collapsed="false">
      <c r="A22" s="493"/>
      <c r="B22" s="772"/>
      <c r="C22" s="773"/>
      <c r="D22" s="423"/>
      <c r="E22" s="423"/>
      <c r="F22" s="763" t="n">
        <v>2011</v>
      </c>
      <c r="G22" s="753"/>
      <c r="H22" s="795"/>
      <c r="I22" s="795"/>
      <c r="J22" s="795"/>
      <c r="K22" s="795"/>
      <c r="L22" s="795"/>
      <c r="M22" s="795"/>
      <c r="N22" s="764"/>
      <c r="O22" s="765"/>
      <c r="P22" s="768"/>
      <c r="Q22" s="768"/>
      <c r="R22" s="768"/>
      <c r="S22" s="768"/>
      <c r="T22" s="768"/>
      <c r="U22" s="768"/>
      <c r="V22" s="768"/>
      <c r="W22" s="768"/>
      <c r="X22" s="768"/>
      <c r="Y22" s="768"/>
      <c r="Z22" s="768"/>
      <c r="AA22" s="768"/>
      <c r="AB22" s="768"/>
      <c r="AC22" s="768"/>
      <c r="AD22" s="768"/>
      <c r="AE22" s="768"/>
      <c r="AF22" s="770"/>
      <c r="AG22" s="796"/>
      <c r="AH22" s="797"/>
      <c r="AI22" s="770"/>
      <c r="AJ22" s="151"/>
      <c r="AK22" s="782"/>
      <c r="AL22" s="782"/>
      <c r="AM22" s="782"/>
      <c r="AN22" s="229"/>
    </row>
    <row r="23" customFormat="false" ht="31.5" hidden="false" customHeight="true" outlineLevel="0" collapsed="false">
      <c r="A23" s="493"/>
      <c r="B23" s="728"/>
      <c r="C23" s="614"/>
      <c r="D23" s="423"/>
      <c r="E23" s="423"/>
      <c r="F23" s="774" t="n">
        <v>2012</v>
      </c>
      <c r="G23" s="753"/>
      <c r="H23" s="798"/>
      <c r="I23" s="798"/>
      <c r="J23" s="798"/>
      <c r="K23" s="798"/>
      <c r="L23" s="798"/>
      <c r="M23" s="798"/>
      <c r="N23" s="775"/>
      <c r="O23" s="776"/>
      <c r="P23" s="779"/>
      <c r="Q23" s="779"/>
      <c r="R23" s="779"/>
      <c r="S23" s="779"/>
      <c r="T23" s="779"/>
      <c r="U23" s="779"/>
      <c r="V23" s="779"/>
      <c r="W23" s="779"/>
      <c r="X23" s="779"/>
      <c r="Y23" s="779"/>
      <c r="Z23" s="779"/>
      <c r="AA23" s="779"/>
      <c r="AB23" s="779"/>
      <c r="AC23" s="779"/>
      <c r="AD23" s="779"/>
      <c r="AE23" s="779"/>
      <c r="AF23" s="780"/>
      <c r="AG23" s="799"/>
      <c r="AH23" s="800"/>
      <c r="AI23" s="780"/>
      <c r="AJ23" s="151"/>
      <c r="AK23" s="801" t="s">
        <v>316</v>
      </c>
      <c r="AL23" s="801" t="s">
        <v>639</v>
      </c>
      <c r="AM23" s="330" t="s">
        <v>339</v>
      </c>
      <c r="AN23" s="229"/>
    </row>
    <row r="24" customFormat="false" ht="31.5" hidden="false" customHeight="true" outlineLevel="0" collapsed="false">
      <c r="A24" s="493"/>
      <c r="B24" s="728"/>
      <c r="C24" s="614"/>
      <c r="D24" s="423" t="s">
        <v>640</v>
      </c>
      <c r="E24" s="423" t="s">
        <v>641</v>
      </c>
      <c r="F24" s="752" t="n">
        <v>2010</v>
      </c>
      <c r="G24" s="753"/>
      <c r="H24" s="756"/>
      <c r="I24" s="756"/>
      <c r="J24" s="756"/>
      <c r="K24" s="756"/>
      <c r="L24" s="756"/>
      <c r="M24" s="756"/>
      <c r="N24" s="756"/>
      <c r="O24" s="756"/>
      <c r="P24" s="758"/>
      <c r="Q24" s="758"/>
      <c r="R24" s="758"/>
      <c r="S24" s="758"/>
      <c r="T24" s="758"/>
      <c r="U24" s="758"/>
      <c r="V24" s="758"/>
      <c r="W24" s="758"/>
      <c r="X24" s="758"/>
      <c r="Y24" s="758"/>
      <c r="Z24" s="758"/>
      <c r="AA24" s="758"/>
      <c r="AB24" s="758"/>
      <c r="AC24" s="758"/>
      <c r="AD24" s="758"/>
      <c r="AE24" s="758"/>
      <c r="AF24" s="759"/>
      <c r="AG24" s="793"/>
      <c r="AH24" s="794"/>
      <c r="AI24" s="759"/>
      <c r="AJ24" s="761"/>
      <c r="AK24" s="758"/>
      <c r="AL24" s="758"/>
      <c r="AM24" s="299"/>
      <c r="AN24" s="229"/>
    </row>
    <row r="25" customFormat="false" ht="31.5" hidden="false" customHeight="true" outlineLevel="0" collapsed="false">
      <c r="A25" s="493"/>
      <c r="B25" s="728"/>
      <c r="C25" s="614"/>
      <c r="D25" s="423"/>
      <c r="E25" s="423"/>
      <c r="F25" s="763" t="n">
        <v>2011</v>
      </c>
      <c r="G25" s="753"/>
      <c r="H25" s="766"/>
      <c r="I25" s="766"/>
      <c r="J25" s="766"/>
      <c r="K25" s="766"/>
      <c r="L25" s="766"/>
      <c r="M25" s="766"/>
      <c r="N25" s="766"/>
      <c r="O25" s="766"/>
      <c r="P25" s="768"/>
      <c r="Q25" s="768"/>
      <c r="R25" s="768"/>
      <c r="S25" s="768"/>
      <c r="T25" s="768"/>
      <c r="U25" s="768"/>
      <c r="V25" s="768"/>
      <c r="W25" s="768"/>
      <c r="X25" s="768"/>
      <c r="Y25" s="768"/>
      <c r="Z25" s="768"/>
      <c r="AA25" s="768"/>
      <c r="AB25" s="768"/>
      <c r="AC25" s="768"/>
      <c r="AD25" s="768"/>
      <c r="AE25" s="768"/>
      <c r="AF25" s="770"/>
      <c r="AG25" s="796"/>
      <c r="AH25" s="797"/>
      <c r="AI25" s="770"/>
      <c r="AJ25" s="761"/>
      <c r="AK25" s="768"/>
      <c r="AL25" s="768"/>
      <c r="AM25" s="299"/>
      <c r="AN25" s="229"/>
    </row>
    <row r="26" customFormat="false" ht="31.5" hidden="false" customHeight="true" outlineLevel="0" collapsed="false">
      <c r="A26" s="493"/>
      <c r="B26" s="772"/>
      <c r="C26" s="773"/>
      <c r="D26" s="423"/>
      <c r="E26" s="423"/>
      <c r="F26" s="774" t="n">
        <v>2012</v>
      </c>
      <c r="G26" s="753"/>
      <c r="H26" s="777"/>
      <c r="I26" s="777"/>
      <c r="J26" s="777"/>
      <c r="K26" s="777"/>
      <c r="L26" s="777"/>
      <c r="M26" s="777"/>
      <c r="N26" s="777"/>
      <c r="O26" s="777"/>
      <c r="P26" s="779"/>
      <c r="Q26" s="779"/>
      <c r="R26" s="779"/>
      <c r="S26" s="779"/>
      <c r="T26" s="779"/>
      <c r="U26" s="779"/>
      <c r="V26" s="779"/>
      <c r="W26" s="779"/>
      <c r="X26" s="779"/>
      <c r="Y26" s="779"/>
      <c r="Z26" s="779"/>
      <c r="AA26" s="779"/>
      <c r="AB26" s="779"/>
      <c r="AC26" s="779"/>
      <c r="AD26" s="779"/>
      <c r="AE26" s="779"/>
      <c r="AF26" s="780"/>
      <c r="AG26" s="799"/>
      <c r="AH26" s="800"/>
      <c r="AI26" s="780"/>
      <c r="AJ26" s="761"/>
      <c r="AK26" s="779"/>
      <c r="AL26" s="779"/>
      <c r="AM26" s="299"/>
      <c r="AN26" s="229"/>
    </row>
    <row r="27" customFormat="false" ht="31.5" hidden="false" customHeight="true" outlineLevel="0" collapsed="false">
      <c r="A27" s="493"/>
      <c r="B27" s="772"/>
      <c r="C27" s="773"/>
      <c r="D27" s="520" t="s">
        <v>642</v>
      </c>
      <c r="E27" s="423" t="s">
        <v>641</v>
      </c>
      <c r="F27" s="752" t="n">
        <v>2010</v>
      </c>
      <c r="G27" s="753"/>
      <c r="H27" s="758"/>
      <c r="I27" s="756"/>
      <c r="J27" s="756"/>
      <c r="K27" s="756"/>
      <c r="L27" s="756"/>
      <c r="M27" s="756"/>
      <c r="N27" s="756"/>
      <c r="O27" s="756"/>
      <c r="P27" s="758"/>
      <c r="Q27" s="758"/>
      <c r="R27" s="758"/>
      <c r="S27" s="758"/>
      <c r="T27" s="758"/>
      <c r="U27" s="758"/>
      <c r="V27" s="758"/>
      <c r="W27" s="758"/>
      <c r="X27" s="758"/>
      <c r="Y27" s="758"/>
      <c r="Z27" s="758"/>
      <c r="AA27" s="758"/>
      <c r="AB27" s="758"/>
      <c r="AC27" s="758"/>
      <c r="AD27" s="758"/>
      <c r="AE27" s="758"/>
      <c r="AF27" s="759"/>
      <c r="AG27" s="793"/>
      <c r="AH27" s="794"/>
      <c r="AI27" s="759"/>
      <c r="AJ27" s="761"/>
      <c r="AK27" s="758"/>
      <c r="AL27" s="758"/>
      <c r="AM27" s="299"/>
      <c r="AN27" s="229"/>
    </row>
    <row r="28" customFormat="false" ht="31.5" hidden="false" customHeight="true" outlineLevel="0" collapsed="false">
      <c r="A28" s="493"/>
      <c r="B28" s="772"/>
      <c r="C28" s="773"/>
      <c r="D28" s="520"/>
      <c r="E28" s="423"/>
      <c r="F28" s="763" t="n">
        <v>2011</v>
      </c>
      <c r="G28" s="753"/>
      <c r="H28" s="768"/>
      <c r="I28" s="766"/>
      <c r="J28" s="766"/>
      <c r="K28" s="766"/>
      <c r="L28" s="766"/>
      <c r="M28" s="766"/>
      <c r="N28" s="766"/>
      <c r="O28" s="766"/>
      <c r="P28" s="768"/>
      <c r="Q28" s="768"/>
      <c r="R28" s="768"/>
      <c r="S28" s="768"/>
      <c r="T28" s="768"/>
      <c r="U28" s="768"/>
      <c r="V28" s="768"/>
      <c r="W28" s="768"/>
      <c r="X28" s="768"/>
      <c r="Y28" s="768"/>
      <c r="Z28" s="768"/>
      <c r="AA28" s="768"/>
      <c r="AB28" s="768"/>
      <c r="AC28" s="768"/>
      <c r="AD28" s="768"/>
      <c r="AE28" s="768"/>
      <c r="AF28" s="770"/>
      <c r="AG28" s="796"/>
      <c r="AH28" s="797"/>
      <c r="AI28" s="770"/>
      <c r="AJ28" s="761"/>
      <c r="AK28" s="768"/>
      <c r="AL28" s="768"/>
      <c r="AM28" s="299"/>
      <c r="AN28" s="229"/>
    </row>
    <row r="29" customFormat="false" ht="31.5" hidden="false" customHeight="true" outlineLevel="0" collapsed="false">
      <c r="A29" s="493"/>
      <c r="B29" s="772"/>
      <c r="C29" s="773"/>
      <c r="D29" s="520"/>
      <c r="E29" s="423"/>
      <c r="F29" s="774" t="n">
        <v>2012</v>
      </c>
      <c r="G29" s="753"/>
      <c r="H29" s="779"/>
      <c r="I29" s="777"/>
      <c r="J29" s="777"/>
      <c r="K29" s="777"/>
      <c r="L29" s="777"/>
      <c r="M29" s="777"/>
      <c r="N29" s="777"/>
      <c r="O29" s="777"/>
      <c r="P29" s="779"/>
      <c r="Q29" s="779"/>
      <c r="R29" s="779"/>
      <c r="S29" s="779"/>
      <c r="T29" s="779"/>
      <c r="U29" s="779"/>
      <c r="V29" s="779"/>
      <c r="W29" s="779"/>
      <c r="X29" s="779"/>
      <c r="Y29" s="779"/>
      <c r="Z29" s="779"/>
      <c r="AA29" s="779"/>
      <c r="AB29" s="779"/>
      <c r="AC29" s="779"/>
      <c r="AD29" s="779"/>
      <c r="AE29" s="779"/>
      <c r="AF29" s="780"/>
      <c r="AG29" s="799"/>
      <c r="AH29" s="800"/>
      <c r="AI29" s="780"/>
      <c r="AJ29" s="761"/>
      <c r="AK29" s="779"/>
      <c r="AL29" s="779"/>
      <c r="AM29" s="299"/>
      <c r="AN29" s="229"/>
    </row>
    <row r="30" customFormat="false" ht="31.5" hidden="false" customHeight="true" outlineLevel="0" collapsed="false">
      <c r="A30" s="493"/>
      <c r="B30" s="772"/>
      <c r="C30" s="773"/>
      <c r="D30" s="520" t="s">
        <v>643</v>
      </c>
      <c r="E30" s="423" t="s">
        <v>641</v>
      </c>
      <c r="F30" s="752" t="n">
        <v>2010</v>
      </c>
      <c r="G30" s="753"/>
      <c r="H30" s="758"/>
      <c r="I30" s="756"/>
      <c r="J30" s="756"/>
      <c r="K30" s="756"/>
      <c r="L30" s="756"/>
      <c r="M30" s="756"/>
      <c r="N30" s="756"/>
      <c r="O30" s="756"/>
      <c r="P30" s="758"/>
      <c r="Q30" s="758"/>
      <c r="R30" s="758"/>
      <c r="S30" s="758"/>
      <c r="T30" s="758"/>
      <c r="U30" s="758"/>
      <c r="V30" s="758"/>
      <c r="W30" s="758"/>
      <c r="X30" s="758"/>
      <c r="Y30" s="758"/>
      <c r="Z30" s="758"/>
      <c r="AA30" s="758"/>
      <c r="AB30" s="758"/>
      <c r="AC30" s="758"/>
      <c r="AD30" s="758"/>
      <c r="AE30" s="758"/>
      <c r="AF30" s="759"/>
      <c r="AG30" s="793"/>
      <c r="AH30" s="794"/>
      <c r="AI30" s="759"/>
      <c r="AJ30" s="761"/>
      <c r="AK30" s="758"/>
      <c r="AL30" s="758"/>
      <c r="AM30" s="299"/>
      <c r="AN30" s="229"/>
    </row>
    <row r="31" customFormat="false" ht="31.5" hidden="false" customHeight="true" outlineLevel="0" collapsed="false">
      <c r="A31" s="493"/>
      <c r="B31" s="772"/>
      <c r="C31" s="773"/>
      <c r="D31" s="520"/>
      <c r="E31" s="423"/>
      <c r="F31" s="763" t="n">
        <v>2011</v>
      </c>
      <c r="G31" s="753"/>
      <c r="H31" s="768"/>
      <c r="I31" s="766"/>
      <c r="J31" s="766"/>
      <c r="K31" s="766"/>
      <c r="L31" s="766"/>
      <c r="M31" s="766"/>
      <c r="N31" s="766"/>
      <c r="O31" s="766"/>
      <c r="P31" s="768"/>
      <c r="Q31" s="768"/>
      <c r="R31" s="768"/>
      <c r="S31" s="768"/>
      <c r="T31" s="768"/>
      <c r="U31" s="768"/>
      <c r="V31" s="768"/>
      <c r="W31" s="768"/>
      <c r="X31" s="768"/>
      <c r="Y31" s="768"/>
      <c r="Z31" s="768"/>
      <c r="AA31" s="768"/>
      <c r="AB31" s="768"/>
      <c r="AC31" s="768"/>
      <c r="AD31" s="768"/>
      <c r="AE31" s="768"/>
      <c r="AF31" s="770"/>
      <c r="AG31" s="796"/>
      <c r="AH31" s="797"/>
      <c r="AI31" s="770"/>
      <c r="AJ31" s="761"/>
      <c r="AK31" s="768"/>
      <c r="AL31" s="768"/>
      <c r="AM31" s="299"/>
      <c r="AN31" s="229"/>
    </row>
    <row r="32" customFormat="false" ht="31.5" hidden="false" customHeight="true" outlineLevel="0" collapsed="false">
      <c r="A32" s="493"/>
      <c r="B32" s="772"/>
      <c r="C32" s="773"/>
      <c r="D32" s="520"/>
      <c r="E32" s="423"/>
      <c r="F32" s="774" t="n">
        <v>2012</v>
      </c>
      <c r="G32" s="753"/>
      <c r="H32" s="779"/>
      <c r="I32" s="777"/>
      <c r="J32" s="777"/>
      <c r="K32" s="777"/>
      <c r="L32" s="777"/>
      <c r="M32" s="777"/>
      <c r="N32" s="777"/>
      <c r="O32" s="777"/>
      <c r="P32" s="779"/>
      <c r="Q32" s="779"/>
      <c r="R32" s="779"/>
      <c r="S32" s="779"/>
      <c r="T32" s="779"/>
      <c r="U32" s="779"/>
      <c r="V32" s="779"/>
      <c r="W32" s="779"/>
      <c r="X32" s="779"/>
      <c r="Y32" s="779"/>
      <c r="Z32" s="779"/>
      <c r="AA32" s="779"/>
      <c r="AB32" s="779"/>
      <c r="AC32" s="779"/>
      <c r="AD32" s="779"/>
      <c r="AE32" s="779"/>
      <c r="AF32" s="780"/>
      <c r="AG32" s="799"/>
      <c r="AH32" s="800"/>
      <c r="AI32" s="780"/>
      <c r="AJ32" s="761"/>
      <c r="AK32" s="779"/>
      <c r="AL32" s="779"/>
      <c r="AM32" s="299"/>
      <c r="AN32" s="229"/>
    </row>
    <row r="33" customFormat="false" ht="31.5" hidden="false" customHeight="true" outlineLevel="0" collapsed="false">
      <c r="A33" s="493"/>
      <c r="B33" s="772"/>
      <c r="C33" s="773"/>
      <c r="D33" s="520" t="s">
        <v>644</v>
      </c>
      <c r="E33" s="423" t="s">
        <v>641</v>
      </c>
      <c r="F33" s="752" t="n">
        <v>2010</v>
      </c>
      <c r="G33" s="753"/>
      <c r="H33" s="756"/>
      <c r="I33" s="756"/>
      <c r="J33" s="756"/>
      <c r="K33" s="756"/>
      <c r="L33" s="756"/>
      <c r="M33" s="756"/>
      <c r="N33" s="756"/>
      <c r="O33" s="756"/>
      <c r="P33" s="758"/>
      <c r="Q33" s="758"/>
      <c r="R33" s="758"/>
      <c r="S33" s="758"/>
      <c r="T33" s="758"/>
      <c r="U33" s="758"/>
      <c r="V33" s="758"/>
      <c r="W33" s="758"/>
      <c r="X33" s="758"/>
      <c r="Y33" s="758"/>
      <c r="Z33" s="758"/>
      <c r="AA33" s="758"/>
      <c r="AB33" s="758"/>
      <c r="AC33" s="758"/>
      <c r="AD33" s="758"/>
      <c r="AE33" s="758"/>
      <c r="AF33" s="759"/>
      <c r="AG33" s="793"/>
      <c r="AH33" s="794"/>
      <c r="AI33" s="759"/>
      <c r="AJ33" s="761"/>
      <c r="AK33" s="758"/>
      <c r="AL33" s="758"/>
      <c r="AM33" s="299"/>
      <c r="AN33" s="229"/>
    </row>
    <row r="34" customFormat="false" ht="31.5" hidden="false" customHeight="true" outlineLevel="0" collapsed="false">
      <c r="A34" s="493"/>
      <c r="B34" s="772"/>
      <c r="C34" s="773"/>
      <c r="D34" s="520"/>
      <c r="E34" s="423"/>
      <c r="F34" s="763" t="n">
        <v>2011</v>
      </c>
      <c r="G34" s="753"/>
      <c r="H34" s="766"/>
      <c r="I34" s="766"/>
      <c r="J34" s="766"/>
      <c r="K34" s="766"/>
      <c r="L34" s="766"/>
      <c r="M34" s="766"/>
      <c r="N34" s="766"/>
      <c r="O34" s="766"/>
      <c r="P34" s="768"/>
      <c r="Q34" s="768"/>
      <c r="R34" s="768"/>
      <c r="S34" s="768"/>
      <c r="T34" s="768"/>
      <c r="U34" s="768"/>
      <c r="V34" s="768"/>
      <c r="W34" s="768"/>
      <c r="X34" s="768"/>
      <c r="Y34" s="768"/>
      <c r="Z34" s="768"/>
      <c r="AA34" s="768"/>
      <c r="AB34" s="768"/>
      <c r="AC34" s="768"/>
      <c r="AD34" s="768"/>
      <c r="AE34" s="768"/>
      <c r="AF34" s="770"/>
      <c r="AG34" s="796"/>
      <c r="AH34" s="797"/>
      <c r="AI34" s="770"/>
      <c r="AJ34" s="761"/>
      <c r="AK34" s="768"/>
      <c r="AL34" s="768"/>
      <c r="AM34" s="299"/>
      <c r="AN34" s="229"/>
    </row>
    <row r="35" customFormat="false" ht="31.5" hidden="false" customHeight="true" outlineLevel="0" collapsed="false">
      <c r="A35" s="493"/>
      <c r="B35" s="772"/>
      <c r="C35" s="773"/>
      <c r="D35" s="520"/>
      <c r="E35" s="423"/>
      <c r="F35" s="774" t="n">
        <v>2012</v>
      </c>
      <c r="G35" s="753"/>
      <c r="H35" s="777"/>
      <c r="I35" s="777"/>
      <c r="J35" s="777"/>
      <c r="K35" s="777"/>
      <c r="L35" s="777"/>
      <c r="M35" s="777"/>
      <c r="N35" s="777"/>
      <c r="O35" s="777"/>
      <c r="P35" s="779"/>
      <c r="Q35" s="779"/>
      <c r="R35" s="779"/>
      <c r="S35" s="779"/>
      <c r="T35" s="779"/>
      <c r="U35" s="779"/>
      <c r="V35" s="779"/>
      <c r="W35" s="779"/>
      <c r="X35" s="779"/>
      <c r="Y35" s="779"/>
      <c r="Z35" s="779"/>
      <c r="AA35" s="779"/>
      <c r="AB35" s="779"/>
      <c r="AC35" s="779"/>
      <c r="AD35" s="779"/>
      <c r="AE35" s="779"/>
      <c r="AF35" s="780"/>
      <c r="AG35" s="799"/>
      <c r="AH35" s="800"/>
      <c r="AI35" s="780"/>
      <c r="AJ35" s="761"/>
      <c r="AK35" s="779"/>
      <c r="AL35" s="779"/>
      <c r="AM35" s="299"/>
      <c r="AN35" s="229"/>
    </row>
    <row r="36" customFormat="false" ht="31.5" hidden="false" customHeight="true" outlineLevel="0" collapsed="false">
      <c r="A36" s="493"/>
      <c r="B36" s="772"/>
      <c r="C36" s="773"/>
      <c r="D36" s="423" t="s">
        <v>645</v>
      </c>
      <c r="E36" s="423" t="s">
        <v>641</v>
      </c>
      <c r="F36" s="752" t="n">
        <v>2010</v>
      </c>
      <c r="G36" s="753"/>
      <c r="H36" s="756"/>
      <c r="I36" s="756"/>
      <c r="J36" s="756"/>
      <c r="K36" s="756"/>
      <c r="L36" s="756"/>
      <c r="M36" s="756"/>
      <c r="N36" s="756"/>
      <c r="O36" s="756"/>
      <c r="P36" s="758"/>
      <c r="Q36" s="758"/>
      <c r="R36" s="758"/>
      <c r="S36" s="758"/>
      <c r="T36" s="758"/>
      <c r="U36" s="758"/>
      <c r="V36" s="758"/>
      <c r="W36" s="758"/>
      <c r="X36" s="758"/>
      <c r="Y36" s="758"/>
      <c r="Z36" s="758"/>
      <c r="AA36" s="758"/>
      <c r="AB36" s="758"/>
      <c r="AC36" s="758"/>
      <c r="AD36" s="758"/>
      <c r="AE36" s="758"/>
      <c r="AF36" s="759"/>
      <c r="AG36" s="793"/>
      <c r="AH36" s="794"/>
      <c r="AI36" s="759"/>
      <c r="AJ36" s="761"/>
      <c r="AK36" s="758"/>
      <c r="AL36" s="758"/>
      <c r="AM36" s="299"/>
      <c r="AN36" s="229"/>
    </row>
    <row r="37" customFormat="false" ht="31.5" hidden="false" customHeight="true" outlineLevel="0" collapsed="false">
      <c r="A37" s="493"/>
      <c r="B37" s="772"/>
      <c r="C37" s="773"/>
      <c r="D37" s="423"/>
      <c r="E37" s="423"/>
      <c r="F37" s="763" t="n">
        <v>2011</v>
      </c>
      <c r="G37" s="802"/>
      <c r="H37" s="766"/>
      <c r="I37" s="766"/>
      <c r="J37" s="766"/>
      <c r="K37" s="766"/>
      <c r="L37" s="766"/>
      <c r="M37" s="766"/>
      <c r="N37" s="766"/>
      <c r="O37" s="766"/>
      <c r="P37" s="768"/>
      <c r="Q37" s="768"/>
      <c r="R37" s="768"/>
      <c r="S37" s="768"/>
      <c r="T37" s="768"/>
      <c r="U37" s="768"/>
      <c r="V37" s="768"/>
      <c r="W37" s="768"/>
      <c r="X37" s="768"/>
      <c r="Y37" s="768"/>
      <c r="Z37" s="768"/>
      <c r="AA37" s="768"/>
      <c r="AB37" s="768"/>
      <c r="AC37" s="768"/>
      <c r="AD37" s="768"/>
      <c r="AE37" s="768"/>
      <c r="AF37" s="770"/>
      <c r="AG37" s="796"/>
      <c r="AH37" s="797"/>
      <c r="AI37" s="770"/>
      <c r="AJ37" s="761"/>
      <c r="AK37" s="768"/>
      <c r="AL37" s="768"/>
      <c r="AM37" s="299"/>
      <c r="AN37" s="229"/>
    </row>
    <row r="38" customFormat="false" ht="31.5" hidden="false" customHeight="true" outlineLevel="0" collapsed="false">
      <c r="A38" s="493"/>
      <c r="B38" s="772"/>
      <c r="C38" s="773"/>
      <c r="D38" s="423"/>
      <c r="E38" s="423"/>
      <c r="F38" s="774" t="n">
        <v>2012</v>
      </c>
      <c r="G38" s="803"/>
      <c r="H38" s="777"/>
      <c r="I38" s="777"/>
      <c r="J38" s="777"/>
      <c r="K38" s="777"/>
      <c r="L38" s="777"/>
      <c r="M38" s="777"/>
      <c r="N38" s="777"/>
      <c r="O38" s="777"/>
      <c r="P38" s="779"/>
      <c r="Q38" s="779"/>
      <c r="R38" s="779"/>
      <c r="S38" s="779"/>
      <c r="T38" s="779"/>
      <c r="U38" s="779"/>
      <c r="V38" s="779"/>
      <c r="W38" s="779"/>
      <c r="X38" s="779"/>
      <c r="Y38" s="779"/>
      <c r="Z38" s="779"/>
      <c r="AA38" s="779"/>
      <c r="AB38" s="779"/>
      <c r="AC38" s="779"/>
      <c r="AD38" s="779"/>
      <c r="AE38" s="779"/>
      <c r="AF38" s="780"/>
      <c r="AG38" s="799"/>
      <c r="AH38" s="800"/>
      <c r="AI38" s="780"/>
      <c r="AJ38" s="761"/>
      <c r="AK38" s="779"/>
      <c r="AL38" s="779"/>
      <c r="AM38" s="299"/>
      <c r="AN38" s="229"/>
    </row>
    <row r="39" customFormat="false" ht="31.5" hidden="false" customHeight="true" outlineLevel="0" collapsed="false">
      <c r="A39" s="493"/>
      <c r="B39" s="772"/>
      <c r="C39" s="773"/>
      <c r="D39" s="423" t="s">
        <v>646</v>
      </c>
      <c r="E39" s="423" t="s">
        <v>641</v>
      </c>
      <c r="F39" s="752" t="n">
        <v>2010</v>
      </c>
      <c r="G39" s="753"/>
      <c r="H39" s="756"/>
      <c r="I39" s="756"/>
      <c r="J39" s="756"/>
      <c r="K39" s="756"/>
      <c r="L39" s="756"/>
      <c r="M39" s="756"/>
      <c r="N39" s="756"/>
      <c r="O39" s="756"/>
      <c r="P39" s="758"/>
      <c r="Q39" s="758"/>
      <c r="R39" s="758"/>
      <c r="S39" s="758"/>
      <c r="T39" s="758"/>
      <c r="U39" s="758"/>
      <c r="V39" s="758"/>
      <c r="W39" s="758"/>
      <c r="X39" s="758"/>
      <c r="Y39" s="758"/>
      <c r="Z39" s="758"/>
      <c r="AA39" s="758"/>
      <c r="AB39" s="758"/>
      <c r="AC39" s="758"/>
      <c r="AD39" s="758"/>
      <c r="AE39" s="758"/>
      <c r="AF39" s="759"/>
      <c r="AG39" s="793"/>
      <c r="AH39" s="794"/>
      <c r="AI39" s="759"/>
      <c r="AJ39" s="761"/>
      <c r="AK39" s="758"/>
      <c r="AL39" s="758"/>
      <c r="AM39" s="299"/>
      <c r="AN39" s="229"/>
    </row>
    <row r="40" customFormat="false" ht="31.5" hidden="false" customHeight="true" outlineLevel="0" collapsed="false">
      <c r="A40" s="493"/>
      <c r="B40" s="772"/>
      <c r="C40" s="773"/>
      <c r="D40" s="423"/>
      <c r="E40" s="423"/>
      <c r="F40" s="763" t="n">
        <v>2011</v>
      </c>
      <c r="G40" s="802"/>
      <c r="H40" s="766"/>
      <c r="I40" s="766"/>
      <c r="J40" s="766"/>
      <c r="K40" s="766"/>
      <c r="L40" s="766"/>
      <c r="M40" s="766"/>
      <c r="N40" s="766"/>
      <c r="O40" s="766"/>
      <c r="P40" s="768"/>
      <c r="Q40" s="768"/>
      <c r="R40" s="768"/>
      <c r="S40" s="768"/>
      <c r="T40" s="768"/>
      <c r="U40" s="768"/>
      <c r="V40" s="768"/>
      <c r="W40" s="768"/>
      <c r="X40" s="768"/>
      <c r="Y40" s="768"/>
      <c r="Z40" s="768"/>
      <c r="AA40" s="768"/>
      <c r="AB40" s="768"/>
      <c r="AC40" s="768"/>
      <c r="AD40" s="768"/>
      <c r="AE40" s="768"/>
      <c r="AF40" s="770"/>
      <c r="AG40" s="796"/>
      <c r="AH40" s="797"/>
      <c r="AI40" s="770"/>
      <c r="AJ40" s="761"/>
      <c r="AK40" s="768"/>
      <c r="AL40" s="768"/>
      <c r="AM40" s="299"/>
      <c r="AN40" s="229"/>
    </row>
    <row r="41" customFormat="false" ht="31.5" hidden="false" customHeight="true" outlineLevel="0" collapsed="false">
      <c r="A41" s="493"/>
      <c r="B41" s="772"/>
      <c r="C41" s="773"/>
      <c r="D41" s="423"/>
      <c r="E41" s="423"/>
      <c r="F41" s="774" t="n">
        <v>2012</v>
      </c>
      <c r="G41" s="803"/>
      <c r="H41" s="777"/>
      <c r="I41" s="777"/>
      <c r="J41" s="777"/>
      <c r="K41" s="777"/>
      <c r="L41" s="777"/>
      <c r="M41" s="777"/>
      <c r="N41" s="777"/>
      <c r="O41" s="777"/>
      <c r="P41" s="779"/>
      <c r="Q41" s="779"/>
      <c r="R41" s="779"/>
      <c r="S41" s="779"/>
      <c r="T41" s="779"/>
      <c r="U41" s="779"/>
      <c r="V41" s="779"/>
      <c r="W41" s="779"/>
      <c r="X41" s="779"/>
      <c r="Y41" s="779"/>
      <c r="Z41" s="779"/>
      <c r="AA41" s="779"/>
      <c r="AB41" s="779"/>
      <c r="AC41" s="779"/>
      <c r="AD41" s="779"/>
      <c r="AE41" s="779"/>
      <c r="AF41" s="780"/>
      <c r="AG41" s="799"/>
      <c r="AH41" s="800"/>
      <c r="AI41" s="780"/>
      <c r="AJ41" s="761"/>
      <c r="AK41" s="779"/>
      <c r="AL41" s="779"/>
      <c r="AM41" s="299"/>
      <c r="AN41" s="229"/>
    </row>
    <row r="42" customFormat="false" ht="31.5" hidden="false" customHeight="true" outlineLevel="0" collapsed="false">
      <c r="A42" s="493"/>
      <c r="B42" s="772"/>
      <c r="C42" s="773"/>
      <c r="D42" s="423" t="s">
        <v>647</v>
      </c>
      <c r="E42" s="423" t="s">
        <v>641</v>
      </c>
      <c r="F42" s="752" t="n">
        <v>2010</v>
      </c>
      <c r="G42" s="753"/>
      <c r="H42" s="756"/>
      <c r="I42" s="756"/>
      <c r="J42" s="756"/>
      <c r="K42" s="756"/>
      <c r="L42" s="756"/>
      <c r="M42" s="756"/>
      <c r="N42" s="756"/>
      <c r="O42" s="756"/>
      <c r="P42" s="758"/>
      <c r="Q42" s="758"/>
      <c r="R42" s="758"/>
      <c r="S42" s="758"/>
      <c r="T42" s="758"/>
      <c r="U42" s="758"/>
      <c r="V42" s="758"/>
      <c r="W42" s="758"/>
      <c r="X42" s="758"/>
      <c r="Y42" s="758"/>
      <c r="Z42" s="758"/>
      <c r="AA42" s="758"/>
      <c r="AB42" s="758"/>
      <c r="AC42" s="758"/>
      <c r="AD42" s="758"/>
      <c r="AE42" s="758"/>
      <c r="AF42" s="759"/>
      <c r="AG42" s="793"/>
      <c r="AH42" s="794"/>
      <c r="AI42" s="759"/>
      <c r="AJ42" s="761"/>
      <c r="AK42" s="758"/>
      <c r="AL42" s="758"/>
      <c r="AM42" s="299"/>
      <c r="AN42" s="229"/>
    </row>
    <row r="43" customFormat="false" ht="31.5" hidden="false" customHeight="true" outlineLevel="0" collapsed="false">
      <c r="A43" s="493"/>
      <c r="B43" s="772"/>
      <c r="C43" s="773"/>
      <c r="D43" s="423"/>
      <c r="E43" s="423"/>
      <c r="F43" s="763" t="n">
        <v>2011</v>
      </c>
      <c r="G43" s="802"/>
      <c r="H43" s="766"/>
      <c r="I43" s="766"/>
      <c r="J43" s="766"/>
      <c r="K43" s="766"/>
      <c r="L43" s="766"/>
      <c r="M43" s="766"/>
      <c r="N43" s="766"/>
      <c r="O43" s="766"/>
      <c r="P43" s="768"/>
      <c r="Q43" s="768"/>
      <c r="R43" s="768"/>
      <c r="S43" s="768"/>
      <c r="T43" s="768"/>
      <c r="U43" s="768"/>
      <c r="V43" s="768"/>
      <c r="W43" s="768"/>
      <c r="X43" s="768"/>
      <c r="Y43" s="768"/>
      <c r="Z43" s="768"/>
      <c r="AA43" s="768"/>
      <c r="AB43" s="768"/>
      <c r="AC43" s="768"/>
      <c r="AD43" s="768"/>
      <c r="AE43" s="768"/>
      <c r="AF43" s="770"/>
      <c r="AG43" s="796"/>
      <c r="AH43" s="797"/>
      <c r="AI43" s="770"/>
      <c r="AJ43" s="761"/>
      <c r="AK43" s="768"/>
      <c r="AL43" s="768"/>
      <c r="AM43" s="299"/>
      <c r="AN43" s="229"/>
    </row>
    <row r="44" customFormat="false" ht="31.5" hidden="false" customHeight="true" outlineLevel="0" collapsed="false">
      <c r="A44" s="493"/>
      <c r="B44" s="772"/>
      <c r="C44" s="773"/>
      <c r="D44" s="423"/>
      <c r="E44" s="423"/>
      <c r="F44" s="774" t="n">
        <v>2012</v>
      </c>
      <c r="G44" s="803"/>
      <c r="H44" s="777"/>
      <c r="I44" s="777"/>
      <c r="J44" s="777"/>
      <c r="K44" s="777"/>
      <c r="L44" s="777"/>
      <c r="M44" s="777"/>
      <c r="N44" s="777"/>
      <c r="O44" s="777"/>
      <c r="P44" s="779"/>
      <c r="Q44" s="779"/>
      <c r="R44" s="779"/>
      <c r="S44" s="779"/>
      <c r="T44" s="779"/>
      <c r="U44" s="779"/>
      <c r="V44" s="779"/>
      <c r="W44" s="779"/>
      <c r="X44" s="779"/>
      <c r="Y44" s="779"/>
      <c r="Z44" s="779"/>
      <c r="AA44" s="779"/>
      <c r="AB44" s="779"/>
      <c r="AC44" s="779"/>
      <c r="AD44" s="779"/>
      <c r="AE44" s="779"/>
      <c r="AF44" s="780"/>
      <c r="AG44" s="799"/>
      <c r="AH44" s="800"/>
      <c r="AI44" s="780"/>
      <c r="AJ44" s="761"/>
      <c r="AK44" s="779"/>
      <c r="AL44" s="779"/>
      <c r="AM44" s="299"/>
      <c r="AN44" s="229"/>
    </row>
    <row r="45" customFormat="false" ht="31.5" hidden="false" customHeight="true" outlineLevel="0" collapsed="false">
      <c r="A45" s="493"/>
      <c r="B45" s="772"/>
      <c r="C45" s="773"/>
      <c r="D45" s="423" t="s">
        <v>648</v>
      </c>
      <c r="E45" s="423" t="s">
        <v>641</v>
      </c>
      <c r="F45" s="752" t="n">
        <v>2010</v>
      </c>
      <c r="G45" s="753"/>
      <c r="H45" s="756"/>
      <c r="I45" s="756"/>
      <c r="J45" s="756"/>
      <c r="K45" s="756"/>
      <c r="L45" s="756"/>
      <c r="M45" s="756"/>
      <c r="N45" s="756"/>
      <c r="O45" s="756"/>
      <c r="P45" s="758"/>
      <c r="Q45" s="758"/>
      <c r="R45" s="758"/>
      <c r="S45" s="758"/>
      <c r="T45" s="758"/>
      <c r="U45" s="758"/>
      <c r="V45" s="758"/>
      <c r="W45" s="758"/>
      <c r="X45" s="758"/>
      <c r="Y45" s="758"/>
      <c r="Z45" s="758"/>
      <c r="AA45" s="758"/>
      <c r="AB45" s="758"/>
      <c r="AC45" s="758"/>
      <c r="AD45" s="758"/>
      <c r="AE45" s="758"/>
      <c r="AF45" s="759"/>
      <c r="AG45" s="793"/>
      <c r="AH45" s="794"/>
      <c r="AI45" s="759"/>
      <c r="AJ45" s="761"/>
      <c r="AK45" s="758"/>
      <c r="AL45" s="758"/>
      <c r="AM45" s="299"/>
      <c r="AN45" s="229"/>
    </row>
    <row r="46" customFormat="false" ht="31.5" hidden="false" customHeight="true" outlineLevel="0" collapsed="false">
      <c r="A46" s="493"/>
      <c r="B46" s="772"/>
      <c r="C46" s="773"/>
      <c r="D46" s="423"/>
      <c r="E46" s="423"/>
      <c r="F46" s="763" t="n">
        <v>2011</v>
      </c>
      <c r="G46" s="802"/>
      <c r="H46" s="766"/>
      <c r="I46" s="766"/>
      <c r="J46" s="766"/>
      <c r="K46" s="766"/>
      <c r="L46" s="766"/>
      <c r="M46" s="766"/>
      <c r="N46" s="766"/>
      <c r="O46" s="766"/>
      <c r="P46" s="768"/>
      <c r="Q46" s="768"/>
      <c r="R46" s="768"/>
      <c r="S46" s="768"/>
      <c r="T46" s="768"/>
      <c r="U46" s="768"/>
      <c r="V46" s="768"/>
      <c r="W46" s="768"/>
      <c r="X46" s="768"/>
      <c r="Y46" s="768"/>
      <c r="Z46" s="768"/>
      <c r="AA46" s="768"/>
      <c r="AB46" s="768"/>
      <c r="AC46" s="768"/>
      <c r="AD46" s="768"/>
      <c r="AE46" s="768"/>
      <c r="AF46" s="770"/>
      <c r="AG46" s="796"/>
      <c r="AH46" s="797"/>
      <c r="AI46" s="770"/>
      <c r="AJ46" s="761"/>
      <c r="AK46" s="768"/>
      <c r="AL46" s="768"/>
      <c r="AM46" s="299"/>
      <c r="AN46" s="229"/>
    </row>
    <row r="47" customFormat="false" ht="31.5" hidden="false" customHeight="true" outlineLevel="0" collapsed="false">
      <c r="A47" s="493"/>
      <c r="B47" s="772"/>
      <c r="C47" s="773"/>
      <c r="D47" s="423"/>
      <c r="E47" s="423"/>
      <c r="F47" s="774" t="n">
        <v>2012</v>
      </c>
      <c r="G47" s="803"/>
      <c r="H47" s="777"/>
      <c r="I47" s="777"/>
      <c r="J47" s="777"/>
      <c r="K47" s="777"/>
      <c r="L47" s="777"/>
      <c r="M47" s="777"/>
      <c r="N47" s="777"/>
      <c r="O47" s="777"/>
      <c r="P47" s="779"/>
      <c r="Q47" s="779"/>
      <c r="R47" s="779"/>
      <c r="S47" s="779"/>
      <c r="T47" s="779"/>
      <c r="U47" s="779"/>
      <c r="V47" s="779"/>
      <c r="W47" s="779"/>
      <c r="X47" s="779"/>
      <c r="Y47" s="779"/>
      <c r="Z47" s="779"/>
      <c r="AA47" s="779"/>
      <c r="AB47" s="779"/>
      <c r="AC47" s="779"/>
      <c r="AD47" s="779"/>
      <c r="AE47" s="779"/>
      <c r="AF47" s="780"/>
      <c r="AG47" s="799"/>
      <c r="AH47" s="800"/>
      <c r="AI47" s="780"/>
      <c r="AJ47" s="761"/>
      <c r="AK47" s="779"/>
      <c r="AL47" s="779"/>
      <c r="AM47" s="299"/>
      <c r="AN47" s="229"/>
    </row>
    <row r="48" customFormat="false" ht="31.5" hidden="false" customHeight="true" outlineLevel="0" collapsed="false">
      <c r="A48" s="493"/>
      <c r="B48" s="772"/>
      <c r="C48" s="773"/>
      <c r="D48" s="423" t="s">
        <v>489</v>
      </c>
      <c r="E48" s="423" t="s">
        <v>641</v>
      </c>
      <c r="F48" s="752" t="n">
        <v>2010</v>
      </c>
      <c r="G48" s="753"/>
      <c r="H48" s="756"/>
      <c r="I48" s="756"/>
      <c r="J48" s="756"/>
      <c r="K48" s="756"/>
      <c r="L48" s="756"/>
      <c r="M48" s="756"/>
      <c r="N48" s="756"/>
      <c r="O48" s="756"/>
      <c r="P48" s="758"/>
      <c r="Q48" s="758"/>
      <c r="R48" s="758"/>
      <c r="S48" s="758"/>
      <c r="T48" s="758"/>
      <c r="U48" s="758"/>
      <c r="V48" s="758"/>
      <c r="W48" s="758"/>
      <c r="X48" s="758"/>
      <c r="Y48" s="758"/>
      <c r="Z48" s="758"/>
      <c r="AA48" s="758"/>
      <c r="AB48" s="758"/>
      <c r="AC48" s="758"/>
      <c r="AD48" s="758"/>
      <c r="AE48" s="758"/>
      <c r="AF48" s="759"/>
      <c r="AG48" s="793"/>
      <c r="AH48" s="794"/>
      <c r="AI48" s="759"/>
      <c r="AJ48" s="761"/>
      <c r="AK48" s="758"/>
      <c r="AL48" s="758"/>
      <c r="AM48" s="299"/>
      <c r="AN48" s="229"/>
    </row>
    <row r="49" customFormat="false" ht="31.5" hidden="false" customHeight="true" outlineLevel="0" collapsed="false">
      <c r="A49" s="493"/>
      <c r="B49" s="772"/>
      <c r="C49" s="773"/>
      <c r="D49" s="423"/>
      <c r="E49" s="423"/>
      <c r="F49" s="763" t="n">
        <v>2011</v>
      </c>
      <c r="G49" s="802"/>
      <c r="H49" s="766"/>
      <c r="I49" s="766"/>
      <c r="J49" s="766"/>
      <c r="K49" s="766"/>
      <c r="L49" s="766"/>
      <c r="M49" s="766"/>
      <c r="N49" s="766"/>
      <c r="O49" s="766"/>
      <c r="P49" s="768"/>
      <c r="Q49" s="768"/>
      <c r="R49" s="768"/>
      <c r="S49" s="768"/>
      <c r="T49" s="768"/>
      <c r="U49" s="768"/>
      <c r="V49" s="768"/>
      <c r="W49" s="768"/>
      <c r="X49" s="768"/>
      <c r="Y49" s="768"/>
      <c r="Z49" s="768"/>
      <c r="AA49" s="768"/>
      <c r="AB49" s="768"/>
      <c r="AC49" s="768"/>
      <c r="AD49" s="768"/>
      <c r="AE49" s="768"/>
      <c r="AF49" s="770"/>
      <c r="AG49" s="796"/>
      <c r="AH49" s="797"/>
      <c r="AI49" s="770"/>
      <c r="AJ49" s="761"/>
      <c r="AK49" s="768"/>
      <c r="AL49" s="768"/>
      <c r="AM49" s="299"/>
      <c r="AN49" s="229"/>
    </row>
    <row r="50" customFormat="false" ht="31.5" hidden="false" customHeight="true" outlineLevel="0" collapsed="false">
      <c r="A50" s="493"/>
      <c r="B50" s="772"/>
      <c r="C50" s="773"/>
      <c r="D50" s="423"/>
      <c r="E50" s="423"/>
      <c r="F50" s="774" t="n">
        <v>2012</v>
      </c>
      <c r="G50" s="803"/>
      <c r="H50" s="777"/>
      <c r="I50" s="777"/>
      <c r="J50" s="777"/>
      <c r="K50" s="777"/>
      <c r="L50" s="777"/>
      <c r="M50" s="777"/>
      <c r="N50" s="777"/>
      <c r="O50" s="777"/>
      <c r="P50" s="779"/>
      <c r="Q50" s="779"/>
      <c r="R50" s="779"/>
      <c r="S50" s="779"/>
      <c r="T50" s="779"/>
      <c r="U50" s="779"/>
      <c r="V50" s="779"/>
      <c r="W50" s="779"/>
      <c r="X50" s="779"/>
      <c r="Y50" s="779"/>
      <c r="Z50" s="779"/>
      <c r="AA50" s="779"/>
      <c r="AB50" s="779"/>
      <c r="AC50" s="779"/>
      <c r="AD50" s="779"/>
      <c r="AE50" s="779"/>
      <c r="AF50" s="780"/>
      <c r="AG50" s="799"/>
      <c r="AH50" s="800"/>
      <c r="AI50" s="780"/>
      <c r="AJ50" s="761"/>
      <c r="AK50" s="779"/>
      <c r="AL50" s="779"/>
      <c r="AM50" s="299"/>
      <c r="AN50" s="229"/>
    </row>
    <row r="51" customFormat="false" ht="31.5" hidden="false" customHeight="true" outlineLevel="0" collapsed="false">
      <c r="A51" s="493"/>
      <c r="B51" s="772"/>
      <c r="C51" s="773"/>
      <c r="D51" s="423" t="s">
        <v>649</v>
      </c>
      <c r="E51" s="423" t="s">
        <v>641</v>
      </c>
      <c r="F51" s="752" t="n">
        <v>2010</v>
      </c>
      <c r="G51" s="753"/>
      <c r="H51" s="756"/>
      <c r="I51" s="756"/>
      <c r="J51" s="756"/>
      <c r="K51" s="756"/>
      <c r="L51" s="756"/>
      <c r="M51" s="756"/>
      <c r="N51" s="756"/>
      <c r="O51" s="756"/>
      <c r="P51" s="758"/>
      <c r="Q51" s="758"/>
      <c r="R51" s="758"/>
      <c r="S51" s="758"/>
      <c r="T51" s="758"/>
      <c r="U51" s="758"/>
      <c r="V51" s="758"/>
      <c r="W51" s="758"/>
      <c r="X51" s="758"/>
      <c r="Y51" s="758"/>
      <c r="Z51" s="758"/>
      <c r="AA51" s="758"/>
      <c r="AB51" s="758"/>
      <c r="AC51" s="758"/>
      <c r="AD51" s="758"/>
      <c r="AE51" s="758"/>
      <c r="AF51" s="759"/>
      <c r="AG51" s="793"/>
      <c r="AH51" s="794"/>
      <c r="AI51" s="759"/>
      <c r="AJ51" s="761"/>
      <c r="AK51" s="758"/>
      <c r="AL51" s="758"/>
      <c r="AM51" s="299"/>
      <c r="AN51" s="229"/>
    </row>
    <row r="52" customFormat="false" ht="31.5" hidden="false" customHeight="true" outlineLevel="0" collapsed="false">
      <c r="A52" s="493"/>
      <c r="B52" s="772"/>
      <c r="C52" s="773"/>
      <c r="D52" s="423"/>
      <c r="E52" s="423"/>
      <c r="F52" s="763" t="n">
        <v>2011</v>
      </c>
      <c r="G52" s="802"/>
      <c r="H52" s="766"/>
      <c r="I52" s="766"/>
      <c r="J52" s="766"/>
      <c r="K52" s="766"/>
      <c r="L52" s="766"/>
      <c r="M52" s="766"/>
      <c r="N52" s="766"/>
      <c r="O52" s="766"/>
      <c r="P52" s="768"/>
      <c r="Q52" s="768"/>
      <c r="R52" s="768"/>
      <c r="S52" s="768"/>
      <c r="T52" s="768"/>
      <c r="U52" s="768"/>
      <c r="V52" s="768"/>
      <c r="W52" s="768"/>
      <c r="X52" s="768"/>
      <c r="Y52" s="768"/>
      <c r="Z52" s="768"/>
      <c r="AA52" s="768"/>
      <c r="AB52" s="768"/>
      <c r="AC52" s="768"/>
      <c r="AD52" s="768"/>
      <c r="AE52" s="768"/>
      <c r="AF52" s="770"/>
      <c r="AG52" s="796"/>
      <c r="AH52" s="797"/>
      <c r="AI52" s="770"/>
      <c r="AJ52" s="761"/>
      <c r="AK52" s="768"/>
      <c r="AL52" s="768"/>
      <c r="AM52" s="299"/>
      <c r="AN52" s="229"/>
    </row>
    <row r="53" customFormat="false" ht="31.5" hidden="false" customHeight="true" outlineLevel="0" collapsed="false">
      <c r="A53" s="493"/>
      <c r="B53" s="772"/>
      <c r="C53" s="773"/>
      <c r="D53" s="423"/>
      <c r="E53" s="423"/>
      <c r="F53" s="774" t="n">
        <v>2012</v>
      </c>
      <c r="G53" s="803"/>
      <c r="H53" s="777"/>
      <c r="I53" s="777"/>
      <c r="J53" s="777"/>
      <c r="K53" s="777"/>
      <c r="L53" s="777"/>
      <c r="M53" s="777"/>
      <c r="N53" s="777"/>
      <c r="O53" s="777"/>
      <c r="P53" s="779"/>
      <c r="Q53" s="779"/>
      <c r="R53" s="779"/>
      <c r="S53" s="779"/>
      <c r="T53" s="779"/>
      <c r="U53" s="779"/>
      <c r="V53" s="779"/>
      <c r="W53" s="779"/>
      <c r="X53" s="779"/>
      <c r="Y53" s="779"/>
      <c r="Z53" s="779"/>
      <c r="AA53" s="779"/>
      <c r="AB53" s="779"/>
      <c r="AC53" s="779"/>
      <c r="AD53" s="779"/>
      <c r="AE53" s="779"/>
      <c r="AF53" s="780"/>
      <c r="AG53" s="799"/>
      <c r="AH53" s="800"/>
      <c r="AI53" s="780"/>
      <c r="AJ53" s="761"/>
      <c r="AK53" s="779"/>
      <c r="AL53" s="779"/>
      <c r="AM53" s="299"/>
      <c r="AN53" s="229"/>
    </row>
    <row r="54" customFormat="false" ht="31.5" hidden="false" customHeight="true" outlineLevel="0" collapsed="false">
      <c r="A54" s="493"/>
      <c r="B54" s="772"/>
      <c r="C54" s="773"/>
      <c r="D54" s="423" t="s">
        <v>504</v>
      </c>
      <c r="E54" s="423" t="s">
        <v>641</v>
      </c>
      <c r="F54" s="752" t="n">
        <v>2010</v>
      </c>
      <c r="G54" s="753"/>
      <c r="H54" s="756"/>
      <c r="I54" s="756"/>
      <c r="J54" s="756"/>
      <c r="K54" s="756"/>
      <c r="L54" s="756"/>
      <c r="M54" s="756"/>
      <c r="N54" s="756"/>
      <c r="O54" s="756"/>
      <c r="P54" s="758"/>
      <c r="Q54" s="758"/>
      <c r="R54" s="758"/>
      <c r="S54" s="758"/>
      <c r="T54" s="758"/>
      <c r="U54" s="758"/>
      <c r="V54" s="758"/>
      <c r="W54" s="758"/>
      <c r="X54" s="758"/>
      <c r="Y54" s="758"/>
      <c r="Z54" s="758"/>
      <c r="AA54" s="758"/>
      <c r="AB54" s="758"/>
      <c r="AC54" s="758"/>
      <c r="AD54" s="758"/>
      <c r="AE54" s="758"/>
      <c r="AF54" s="759"/>
      <c r="AG54" s="793"/>
      <c r="AH54" s="794"/>
      <c r="AI54" s="759"/>
      <c r="AJ54" s="761"/>
      <c r="AK54" s="758"/>
      <c r="AL54" s="758"/>
      <c r="AM54" s="299"/>
      <c r="AN54" s="229"/>
    </row>
    <row r="55" customFormat="false" ht="31.5" hidden="false" customHeight="true" outlineLevel="0" collapsed="false">
      <c r="A55" s="493"/>
      <c r="B55" s="772"/>
      <c r="C55" s="773"/>
      <c r="D55" s="423"/>
      <c r="E55" s="423"/>
      <c r="F55" s="763" t="n">
        <v>2011</v>
      </c>
      <c r="G55" s="802"/>
      <c r="H55" s="766"/>
      <c r="I55" s="766"/>
      <c r="J55" s="766"/>
      <c r="K55" s="766"/>
      <c r="L55" s="766"/>
      <c r="M55" s="766"/>
      <c r="N55" s="766"/>
      <c r="O55" s="766"/>
      <c r="P55" s="768"/>
      <c r="Q55" s="768"/>
      <c r="R55" s="768"/>
      <c r="S55" s="768"/>
      <c r="T55" s="768"/>
      <c r="U55" s="768"/>
      <c r="V55" s="768"/>
      <c r="W55" s="768"/>
      <c r="X55" s="768"/>
      <c r="Y55" s="768"/>
      <c r="Z55" s="768"/>
      <c r="AA55" s="768"/>
      <c r="AB55" s="768"/>
      <c r="AC55" s="768"/>
      <c r="AD55" s="768"/>
      <c r="AE55" s="768"/>
      <c r="AF55" s="770"/>
      <c r="AG55" s="796"/>
      <c r="AH55" s="797"/>
      <c r="AI55" s="770"/>
      <c r="AJ55" s="761"/>
      <c r="AK55" s="768"/>
      <c r="AL55" s="768"/>
      <c r="AM55" s="299"/>
      <c r="AN55" s="229"/>
    </row>
    <row r="56" customFormat="false" ht="31.5" hidden="false" customHeight="true" outlineLevel="0" collapsed="false">
      <c r="A56" s="493"/>
      <c r="B56" s="772"/>
      <c r="C56" s="773"/>
      <c r="D56" s="423"/>
      <c r="E56" s="423"/>
      <c r="F56" s="774" t="n">
        <v>2012</v>
      </c>
      <c r="G56" s="803"/>
      <c r="H56" s="777"/>
      <c r="I56" s="777"/>
      <c r="J56" s="777"/>
      <c r="K56" s="777"/>
      <c r="L56" s="777"/>
      <c r="M56" s="777"/>
      <c r="N56" s="777"/>
      <c r="O56" s="777"/>
      <c r="P56" s="779"/>
      <c r="Q56" s="779"/>
      <c r="R56" s="779"/>
      <c r="S56" s="779"/>
      <c r="T56" s="779"/>
      <c r="U56" s="779"/>
      <c r="V56" s="779"/>
      <c r="W56" s="779"/>
      <c r="X56" s="779"/>
      <c r="Y56" s="779"/>
      <c r="Z56" s="779"/>
      <c r="AA56" s="779"/>
      <c r="AB56" s="779"/>
      <c r="AC56" s="779"/>
      <c r="AD56" s="779"/>
      <c r="AE56" s="779"/>
      <c r="AF56" s="780"/>
      <c r="AG56" s="799"/>
      <c r="AH56" s="800"/>
      <c r="AI56" s="780"/>
      <c r="AJ56" s="761"/>
      <c r="AK56" s="779"/>
      <c r="AL56" s="779"/>
      <c r="AM56" s="299"/>
      <c r="AN56" s="229"/>
      <c r="AR56" s="581"/>
    </row>
    <row r="57" customFormat="false" ht="31.5" hidden="false" customHeight="true" outlineLevel="0" collapsed="false">
      <c r="A57" s="493"/>
      <c r="B57" s="772"/>
      <c r="C57" s="773"/>
      <c r="D57" s="423" t="s">
        <v>650</v>
      </c>
      <c r="E57" s="423" t="s">
        <v>641</v>
      </c>
      <c r="F57" s="752" t="n">
        <v>2010</v>
      </c>
      <c r="G57" s="753"/>
      <c r="H57" s="756"/>
      <c r="I57" s="756"/>
      <c r="J57" s="756"/>
      <c r="K57" s="756"/>
      <c r="L57" s="756"/>
      <c r="M57" s="756"/>
      <c r="N57" s="756"/>
      <c r="O57" s="756"/>
      <c r="P57" s="758"/>
      <c r="Q57" s="758"/>
      <c r="R57" s="758"/>
      <c r="S57" s="758"/>
      <c r="T57" s="758"/>
      <c r="U57" s="758"/>
      <c r="V57" s="758"/>
      <c r="W57" s="758"/>
      <c r="X57" s="758"/>
      <c r="Y57" s="758"/>
      <c r="Z57" s="758"/>
      <c r="AA57" s="758"/>
      <c r="AB57" s="758"/>
      <c r="AC57" s="758"/>
      <c r="AD57" s="758"/>
      <c r="AE57" s="758"/>
      <c r="AF57" s="759"/>
      <c r="AG57" s="793"/>
      <c r="AH57" s="794"/>
      <c r="AI57" s="759"/>
      <c r="AJ57" s="761"/>
      <c r="AK57" s="758"/>
      <c r="AL57" s="758"/>
      <c r="AM57" s="299"/>
      <c r="AN57" s="229"/>
      <c r="AR57" s="581"/>
    </row>
    <row r="58" customFormat="false" ht="31.5" hidden="false" customHeight="true" outlineLevel="0" collapsed="false">
      <c r="A58" s="493"/>
      <c r="B58" s="772"/>
      <c r="C58" s="773"/>
      <c r="D58" s="423"/>
      <c r="E58" s="423"/>
      <c r="F58" s="763" t="n">
        <v>2011</v>
      </c>
      <c r="G58" s="802"/>
      <c r="H58" s="766"/>
      <c r="I58" s="766"/>
      <c r="J58" s="766"/>
      <c r="K58" s="766"/>
      <c r="L58" s="766"/>
      <c r="M58" s="766"/>
      <c r="N58" s="766"/>
      <c r="O58" s="766"/>
      <c r="P58" s="768"/>
      <c r="Q58" s="768"/>
      <c r="R58" s="768"/>
      <c r="S58" s="768"/>
      <c r="T58" s="768"/>
      <c r="U58" s="768"/>
      <c r="V58" s="768"/>
      <c r="W58" s="768"/>
      <c r="X58" s="768"/>
      <c r="Y58" s="768"/>
      <c r="Z58" s="768"/>
      <c r="AA58" s="768"/>
      <c r="AB58" s="768"/>
      <c r="AC58" s="768"/>
      <c r="AD58" s="768"/>
      <c r="AE58" s="768"/>
      <c r="AF58" s="770"/>
      <c r="AG58" s="796"/>
      <c r="AH58" s="797"/>
      <c r="AI58" s="770"/>
      <c r="AJ58" s="761"/>
      <c r="AK58" s="768"/>
      <c r="AL58" s="768"/>
      <c r="AM58" s="299"/>
      <c r="AN58" s="229"/>
      <c r="AR58" s="581"/>
    </row>
    <row r="59" customFormat="false" ht="31.5" hidden="false" customHeight="true" outlineLevel="0" collapsed="false">
      <c r="A59" s="493"/>
      <c r="B59" s="772"/>
      <c r="C59" s="773"/>
      <c r="D59" s="423"/>
      <c r="E59" s="423"/>
      <c r="F59" s="774" t="n">
        <v>2012</v>
      </c>
      <c r="G59" s="803"/>
      <c r="H59" s="777"/>
      <c r="I59" s="777"/>
      <c r="J59" s="777"/>
      <c r="K59" s="777"/>
      <c r="L59" s="777"/>
      <c r="M59" s="777"/>
      <c r="N59" s="777"/>
      <c r="O59" s="777"/>
      <c r="P59" s="779"/>
      <c r="Q59" s="779"/>
      <c r="R59" s="779"/>
      <c r="S59" s="779"/>
      <c r="T59" s="779"/>
      <c r="U59" s="779"/>
      <c r="V59" s="779"/>
      <c r="W59" s="779"/>
      <c r="X59" s="779"/>
      <c r="Y59" s="779"/>
      <c r="Z59" s="779"/>
      <c r="AA59" s="779"/>
      <c r="AB59" s="779"/>
      <c r="AC59" s="779"/>
      <c r="AD59" s="779"/>
      <c r="AE59" s="779"/>
      <c r="AF59" s="780"/>
      <c r="AG59" s="799"/>
      <c r="AH59" s="800"/>
      <c r="AI59" s="780"/>
      <c r="AJ59" s="761"/>
      <c r="AK59" s="779"/>
      <c r="AL59" s="779"/>
      <c r="AM59" s="299"/>
      <c r="AN59" s="229"/>
      <c r="AR59" s="581"/>
    </row>
    <row r="60" customFormat="false" ht="31.5" hidden="false" customHeight="true" outlineLevel="0" collapsed="false">
      <c r="A60" s="493"/>
      <c r="B60" s="772"/>
      <c r="C60" s="773"/>
      <c r="D60" s="520" t="s">
        <v>651</v>
      </c>
      <c r="E60" s="423" t="s">
        <v>641</v>
      </c>
      <c r="F60" s="752" t="n">
        <v>2010</v>
      </c>
      <c r="G60" s="753"/>
      <c r="H60" s="756"/>
      <c r="I60" s="756"/>
      <c r="J60" s="756"/>
      <c r="K60" s="756"/>
      <c r="L60" s="756"/>
      <c r="M60" s="756"/>
      <c r="N60" s="756"/>
      <c r="O60" s="756"/>
      <c r="P60" s="758"/>
      <c r="Q60" s="758"/>
      <c r="R60" s="758"/>
      <c r="S60" s="758"/>
      <c r="T60" s="758"/>
      <c r="U60" s="758"/>
      <c r="V60" s="758"/>
      <c r="W60" s="758"/>
      <c r="X60" s="758"/>
      <c r="Y60" s="758"/>
      <c r="Z60" s="758"/>
      <c r="AA60" s="758"/>
      <c r="AB60" s="758"/>
      <c r="AC60" s="758"/>
      <c r="AD60" s="758"/>
      <c r="AE60" s="758"/>
      <c r="AF60" s="759"/>
      <c r="AG60" s="793"/>
      <c r="AH60" s="794"/>
      <c r="AI60" s="759"/>
      <c r="AJ60" s="761"/>
      <c r="AK60" s="758"/>
      <c r="AL60" s="758"/>
      <c r="AM60" s="299"/>
      <c r="AN60" s="229"/>
      <c r="AR60" s="581" t="s">
        <v>652</v>
      </c>
    </row>
    <row r="61" customFormat="false" ht="31.5" hidden="false" customHeight="true" outlineLevel="0" collapsed="false">
      <c r="A61" s="493"/>
      <c r="B61" s="772"/>
      <c r="C61" s="773"/>
      <c r="D61" s="520"/>
      <c r="E61" s="423"/>
      <c r="F61" s="763" t="n">
        <v>2011</v>
      </c>
      <c r="G61" s="802"/>
      <c r="H61" s="766"/>
      <c r="I61" s="766"/>
      <c r="J61" s="766"/>
      <c r="K61" s="766"/>
      <c r="L61" s="766"/>
      <c r="M61" s="766"/>
      <c r="N61" s="766"/>
      <c r="O61" s="766"/>
      <c r="P61" s="768"/>
      <c r="Q61" s="768"/>
      <c r="R61" s="768"/>
      <c r="S61" s="768"/>
      <c r="T61" s="768"/>
      <c r="U61" s="768"/>
      <c r="V61" s="768"/>
      <c r="W61" s="768"/>
      <c r="X61" s="768"/>
      <c r="Y61" s="768"/>
      <c r="Z61" s="768"/>
      <c r="AA61" s="768"/>
      <c r="AB61" s="768"/>
      <c r="AC61" s="768"/>
      <c r="AD61" s="768"/>
      <c r="AE61" s="768"/>
      <c r="AF61" s="770"/>
      <c r="AG61" s="796"/>
      <c r="AH61" s="797"/>
      <c r="AI61" s="770"/>
      <c r="AJ61" s="761"/>
      <c r="AK61" s="768"/>
      <c r="AL61" s="768"/>
      <c r="AM61" s="299"/>
      <c r="AN61" s="229"/>
      <c r="AR61" s="581" t="s">
        <v>652</v>
      </c>
    </row>
    <row r="62" customFormat="false" ht="31.5" hidden="false" customHeight="true" outlineLevel="0" collapsed="false">
      <c r="A62" s="493"/>
      <c r="B62" s="772"/>
      <c r="C62" s="773"/>
      <c r="D62" s="520"/>
      <c r="E62" s="423"/>
      <c r="F62" s="774" t="n">
        <v>2012</v>
      </c>
      <c r="G62" s="803"/>
      <c r="H62" s="777"/>
      <c r="I62" s="777"/>
      <c r="J62" s="777"/>
      <c r="K62" s="777"/>
      <c r="L62" s="777"/>
      <c r="M62" s="777"/>
      <c r="N62" s="777"/>
      <c r="O62" s="777"/>
      <c r="P62" s="779"/>
      <c r="Q62" s="779"/>
      <c r="R62" s="779"/>
      <c r="S62" s="779"/>
      <c r="T62" s="779"/>
      <c r="U62" s="779"/>
      <c r="V62" s="779"/>
      <c r="W62" s="779"/>
      <c r="X62" s="779"/>
      <c r="Y62" s="779"/>
      <c r="Z62" s="779"/>
      <c r="AA62" s="779"/>
      <c r="AB62" s="779"/>
      <c r="AC62" s="779"/>
      <c r="AD62" s="779"/>
      <c r="AE62" s="779"/>
      <c r="AF62" s="780"/>
      <c r="AG62" s="799"/>
      <c r="AH62" s="800"/>
      <c r="AI62" s="780"/>
      <c r="AJ62" s="761"/>
      <c r="AK62" s="779"/>
      <c r="AL62" s="779"/>
      <c r="AM62" s="299"/>
      <c r="AN62" s="229"/>
      <c r="AR62" s="581" t="s">
        <v>653</v>
      </c>
    </row>
    <row r="63" customFormat="false" ht="31.5" hidden="false" customHeight="true" outlineLevel="0" collapsed="false">
      <c r="A63" s="493"/>
      <c r="B63" s="772"/>
      <c r="C63" s="773"/>
      <c r="D63" s="520" t="s">
        <v>654</v>
      </c>
      <c r="E63" s="423" t="s">
        <v>641</v>
      </c>
      <c r="F63" s="752" t="n">
        <v>2010</v>
      </c>
      <c r="G63" s="753"/>
      <c r="H63" s="756"/>
      <c r="I63" s="756"/>
      <c r="J63" s="756"/>
      <c r="K63" s="756"/>
      <c r="L63" s="756"/>
      <c r="M63" s="756"/>
      <c r="N63" s="756"/>
      <c r="O63" s="756"/>
      <c r="P63" s="758"/>
      <c r="Q63" s="758"/>
      <c r="R63" s="758"/>
      <c r="S63" s="758"/>
      <c r="T63" s="758"/>
      <c r="U63" s="758"/>
      <c r="V63" s="758"/>
      <c r="W63" s="758"/>
      <c r="X63" s="758"/>
      <c r="Y63" s="758"/>
      <c r="Z63" s="758"/>
      <c r="AA63" s="758"/>
      <c r="AB63" s="758"/>
      <c r="AC63" s="758"/>
      <c r="AD63" s="758"/>
      <c r="AE63" s="758"/>
      <c r="AF63" s="759"/>
      <c r="AG63" s="793"/>
      <c r="AH63" s="794"/>
      <c r="AI63" s="759"/>
      <c r="AJ63" s="761"/>
      <c r="AK63" s="758"/>
      <c r="AL63" s="758"/>
      <c r="AM63" s="299"/>
      <c r="AN63" s="229"/>
      <c r="AR63" s="581" t="s">
        <v>652</v>
      </c>
    </row>
    <row r="64" customFormat="false" ht="31.5" hidden="false" customHeight="true" outlineLevel="0" collapsed="false">
      <c r="A64" s="493"/>
      <c r="B64" s="772"/>
      <c r="C64" s="773"/>
      <c r="D64" s="520"/>
      <c r="E64" s="423"/>
      <c r="F64" s="763" t="n">
        <v>2011</v>
      </c>
      <c r="G64" s="802"/>
      <c r="H64" s="766"/>
      <c r="I64" s="766"/>
      <c r="J64" s="766"/>
      <c r="K64" s="766"/>
      <c r="L64" s="766"/>
      <c r="M64" s="766"/>
      <c r="N64" s="766"/>
      <c r="O64" s="766"/>
      <c r="P64" s="768"/>
      <c r="Q64" s="768"/>
      <c r="R64" s="768"/>
      <c r="S64" s="768"/>
      <c r="T64" s="768"/>
      <c r="U64" s="768"/>
      <c r="V64" s="768"/>
      <c r="W64" s="768"/>
      <c r="X64" s="768"/>
      <c r="Y64" s="768"/>
      <c r="Z64" s="768"/>
      <c r="AA64" s="768"/>
      <c r="AB64" s="768"/>
      <c r="AC64" s="768"/>
      <c r="AD64" s="768"/>
      <c r="AE64" s="768"/>
      <c r="AF64" s="770"/>
      <c r="AG64" s="796"/>
      <c r="AH64" s="797"/>
      <c r="AI64" s="770"/>
      <c r="AJ64" s="761"/>
      <c r="AK64" s="768"/>
      <c r="AL64" s="768"/>
      <c r="AM64" s="299"/>
      <c r="AN64" s="229"/>
      <c r="AR64" s="581" t="s">
        <v>653</v>
      </c>
    </row>
    <row r="65" customFormat="false" ht="31.5" hidden="false" customHeight="true" outlineLevel="0" collapsed="false">
      <c r="A65" s="493"/>
      <c r="B65" s="772"/>
      <c r="C65" s="773"/>
      <c r="D65" s="520"/>
      <c r="E65" s="423"/>
      <c r="F65" s="774" t="n">
        <v>2012</v>
      </c>
      <c r="G65" s="803"/>
      <c r="H65" s="777"/>
      <c r="I65" s="777"/>
      <c r="J65" s="777"/>
      <c r="K65" s="777"/>
      <c r="L65" s="777"/>
      <c r="M65" s="777"/>
      <c r="N65" s="777"/>
      <c r="O65" s="777"/>
      <c r="P65" s="779"/>
      <c r="Q65" s="779"/>
      <c r="R65" s="779"/>
      <c r="S65" s="779"/>
      <c r="T65" s="779"/>
      <c r="U65" s="779"/>
      <c r="V65" s="779"/>
      <c r="W65" s="779"/>
      <c r="X65" s="779"/>
      <c r="Y65" s="779"/>
      <c r="Z65" s="779"/>
      <c r="AA65" s="779"/>
      <c r="AB65" s="779"/>
      <c r="AC65" s="779"/>
      <c r="AD65" s="779"/>
      <c r="AE65" s="779"/>
      <c r="AF65" s="780"/>
      <c r="AG65" s="799"/>
      <c r="AH65" s="800"/>
      <c r="AI65" s="780"/>
      <c r="AJ65" s="761"/>
      <c r="AK65" s="779"/>
      <c r="AL65" s="779"/>
      <c r="AM65" s="299"/>
      <c r="AN65" s="229"/>
      <c r="AR65" s="581" t="s">
        <v>653</v>
      </c>
    </row>
    <row r="66" customFormat="false" ht="31.5" hidden="false" customHeight="true" outlineLevel="0" collapsed="false">
      <c r="A66" s="493"/>
      <c r="B66" s="772"/>
      <c r="C66" s="773"/>
      <c r="D66" s="520" t="s">
        <v>655</v>
      </c>
      <c r="E66" s="423" t="s">
        <v>641</v>
      </c>
      <c r="F66" s="752" t="n">
        <v>2010</v>
      </c>
      <c r="G66" s="753"/>
      <c r="H66" s="756"/>
      <c r="I66" s="756"/>
      <c r="J66" s="756"/>
      <c r="K66" s="756"/>
      <c r="L66" s="756"/>
      <c r="M66" s="756"/>
      <c r="N66" s="756"/>
      <c r="O66" s="756"/>
      <c r="P66" s="758"/>
      <c r="Q66" s="758"/>
      <c r="R66" s="758"/>
      <c r="S66" s="758"/>
      <c r="T66" s="758"/>
      <c r="U66" s="758"/>
      <c r="V66" s="758"/>
      <c r="W66" s="758"/>
      <c r="X66" s="758"/>
      <c r="Y66" s="758"/>
      <c r="Z66" s="758"/>
      <c r="AA66" s="758"/>
      <c r="AB66" s="758"/>
      <c r="AC66" s="758"/>
      <c r="AD66" s="758"/>
      <c r="AE66" s="758"/>
      <c r="AF66" s="759"/>
      <c r="AG66" s="793"/>
      <c r="AH66" s="794"/>
      <c r="AI66" s="759"/>
      <c r="AJ66" s="761"/>
      <c r="AK66" s="758"/>
      <c r="AL66" s="758"/>
      <c r="AM66" s="299"/>
      <c r="AN66" s="229"/>
      <c r="AR66" s="581" t="s">
        <v>652</v>
      </c>
    </row>
    <row r="67" customFormat="false" ht="31.5" hidden="false" customHeight="true" outlineLevel="0" collapsed="false">
      <c r="A67" s="493"/>
      <c r="B67" s="772"/>
      <c r="C67" s="773"/>
      <c r="D67" s="520"/>
      <c r="E67" s="423"/>
      <c r="F67" s="763" t="n">
        <v>2011</v>
      </c>
      <c r="G67" s="802"/>
      <c r="H67" s="766"/>
      <c r="I67" s="766"/>
      <c r="J67" s="766"/>
      <c r="K67" s="766"/>
      <c r="L67" s="766"/>
      <c r="M67" s="766"/>
      <c r="N67" s="766"/>
      <c r="O67" s="766"/>
      <c r="P67" s="768"/>
      <c r="Q67" s="768"/>
      <c r="R67" s="768"/>
      <c r="S67" s="768"/>
      <c r="T67" s="768"/>
      <c r="U67" s="768"/>
      <c r="V67" s="768"/>
      <c r="W67" s="768"/>
      <c r="X67" s="768"/>
      <c r="Y67" s="768"/>
      <c r="Z67" s="768"/>
      <c r="AA67" s="768"/>
      <c r="AB67" s="768"/>
      <c r="AC67" s="768"/>
      <c r="AD67" s="768"/>
      <c r="AE67" s="768"/>
      <c r="AF67" s="770"/>
      <c r="AG67" s="796"/>
      <c r="AH67" s="797"/>
      <c r="AI67" s="770"/>
      <c r="AJ67" s="761"/>
      <c r="AK67" s="768"/>
      <c r="AL67" s="768"/>
      <c r="AM67" s="299"/>
      <c r="AN67" s="229"/>
      <c r="AR67" s="581" t="s">
        <v>653</v>
      </c>
    </row>
    <row r="68" customFormat="false" ht="31.5" hidden="false" customHeight="true" outlineLevel="0" collapsed="false">
      <c r="A68" s="493"/>
      <c r="B68" s="772"/>
      <c r="C68" s="773"/>
      <c r="D68" s="520"/>
      <c r="E68" s="423"/>
      <c r="F68" s="774" t="n">
        <v>2012</v>
      </c>
      <c r="G68" s="803"/>
      <c r="H68" s="777"/>
      <c r="I68" s="777"/>
      <c r="J68" s="777"/>
      <c r="K68" s="777"/>
      <c r="L68" s="777"/>
      <c r="M68" s="777"/>
      <c r="N68" s="777"/>
      <c r="O68" s="777"/>
      <c r="P68" s="779"/>
      <c r="Q68" s="779"/>
      <c r="R68" s="779"/>
      <c r="S68" s="779"/>
      <c r="T68" s="779"/>
      <c r="U68" s="779"/>
      <c r="V68" s="779"/>
      <c r="W68" s="779"/>
      <c r="X68" s="779"/>
      <c r="Y68" s="779"/>
      <c r="Z68" s="779"/>
      <c r="AA68" s="779"/>
      <c r="AB68" s="779"/>
      <c r="AC68" s="779"/>
      <c r="AD68" s="779"/>
      <c r="AE68" s="779"/>
      <c r="AF68" s="780"/>
      <c r="AG68" s="799"/>
      <c r="AH68" s="800"/>
      <c r="AI68" s="780"/>
      <c r="AJ68" s="761"/>
      <c r="AK68" s="779"/>
      <c r="AL68" s="779"/>
      <c r="AM68" s="299"/>
      <c r="AN68" s="229"/>
      <c r="AR68" s="581"/>
    </row>
    <row r="69" customFormat="false" ht="31.5" hidden="false" customHeight="true" outlineLevel="0" collapsed="false">
      <c r="A69" s="493"/>
      <c r="B69" s="772"/>
      <c r="C69" s="773"/>
      <c r="D69" s="520" t="s">
        <v>656</v>
      </c>
      <c r="E69" s="423" t="s">
        <v>641</v>
      </c>
      <c r="F69" s="752" t="n">
        <v>2010</v>
      </c>
      <c r="G69" s="753"/>
      <c r="H69" s="756"/>
      <c r="I69" s="756"/>
      <c r="J69" s="756"/>
      <c r="K69" s="756"/>
      <c r="L69" s="756"/>
      <c r="M69" s="756"/>
      <c r="N69" s="756"/>
      <c r="O69" s="756"/>
      <c r="P69" s="758"/>
      <c r="Q69" s="758"/>
      <c r="R69" s="758"/>
      <c r="S69" s="758"/>
      <c r="T69" s="758"/>
      <c r="U69" s="758"/>
      <c r="V69" s="758"/>
      <c r="W69" s="758"/>
      <c r="X69" s="758"/>
      <c r="Y69" s="758"/>
      <c r="Z69" s="758"/>
      <c r="AA69" s="758"/>
      <c r="AB69" s="758"/>
      <c r="AC69" s="758"/>
      <c r="AD69" s="758"/>
      <c r="AE69" s="758"/>
      <c r="AF69" s="759"/>
      <c r="AG69" s="793"/>
      <c r="AH69" s="794"/>
      <c r="AI69" s="759"/>
      <c r="AJ69" s="761"/>
      <c r="AK69" s="758"/>
      <c r="AL69" s="758"/>
      <c r="AM69" s="299"/>
      <c r="AN69" s="229"/>
      <c r="AR69" s="581" t="s">
        <v>653</v>
      </c>
    </row>
    <row r="70" customFormat="false" ht="31.5" hidden="false" customHeight="true" outlineLevel="0" collapsed="false">
      <c r="A70" s="493"/>
      <c r="B70" s="772"/>
      <c r="C70" s="773"/>
      <c r="D70" s="520"/>
      <c r="E70" s="423"/>
      <c r="F70" s="763" t="n">
        <v>2011</v>
      </c>
      <c r="G70" s="802"/>
      <c r="H70" s="766"/>
      <c r="I70" s="766"/>
      <c r="J70" s="766"/>
      <c r="K70" s="766"/>
      <c r="L70" s="766"/>
      <c r="M70" s="766"/>
      <c r="N70" s="766"/>
      <c r="O70" s="766"/>
      <c r="P70" s="768"/>
      <c r="Q70" s="768"/>
      <c r="R70" s="768"/>
      <c r="S70" s="768"/>
      <c r="T70" s="768"/>
      <c r="U70" s="768"/>
      <c r="V70" s="768"/>
      <c r="W70" s="768"/>
      <c r="X70" s="768"/>
      <c r="Y70" s="768"/>
      <c r="Z70" s="768"/>
      <c r="AA70" s="768"/>
      <c r="AB70" s="768"/>
      <c r="AC70" s="768"/>
      <c r="AD70" s="768"/>
      <c r="AE70" s="768"/>
      <c r="AF70" s="770"/>
      <c r="AG70" s="796"/>
      <c r="AH70" s="797"/>
      <c r="AI70" s="770"/>
      <c r="AJ70" s="761"/>
      <c r="AK70" s="768"/>
      <c r="AL70" s="768"/>
      <c r="AM70" s="299"/>
      <c r="AN70" s="229"/>
      <c r="AR70" s="581"/>
    </row>
    <row r="71" customFormat="false" ht="31.5" hidden="false" customHeight="true" outlineLevel="0" collapsed="false">
      <c r="A71" s="493"/>
      <c r="B71" s="772"/>
      <c r="C71" s="773"/>
      <c r="D71" s="520"/>
      <c r="E71" s="423"/>
      <c r="F71" s="774" t="n">
        <v>2012</v>
      </c>
      <c r="G71" s="803"/>
      <c r="H71" s="777"/>
      <c r="I71" s="777"/>
      <c r="J71" s="777"/>
      <c r="K71" s="777"/>
      <c r="L71" s="777"/>
      <c r="M71" s="777"/>
      <c r="N71" s="777"/>
      <c r="O71" s="777"/>
      <c r="P71" s="779"/>
      <c r="Q71" s="779"/>
      <c r="R71" s="779"/>
      <c r="S71" s="779"/>
      <c r="T71" s="779"/>
      <c r="U71" s="779"/>
      <c r="V71" s="779"/>
      <c r="W71" s="779"/>
      <c r="X71" s="779"/>
      <c r="Y71" s="779"/>
      <c r="Z71" s="779"/>
      <c r="AA71" s="779"/>
      <c r="AB71" s="779"/>
      <c r="AC71" s="779"/>
      <c r="AD71" s="779"/>
      <c r="AE71" s="779"/>
      <c r="AF71" s="780"/>
      <c r="AG71" s="799"/>
      <c r="AH71" s="800"/>
      <c r="AI71" s="780"/>
      <c r="AJ71" s="761"/>
      <c r="AK71" s="779"/>
      <c r="AL71" s="779"/>
      <c r="AM71" s="299"/>
      <c r="AN71" s="229"/>
      <c r="AR71" s="581"/>
    </row>
    <row r="72" customFormat="false" ht="31.5" hidden="false" customHeight="true" outlineLevel="0" collapsed="false">
      <c r="A72" s="493"/>
      <c r="B72" s="772"/>
      <c r="C72" s="773"/>
      <c r="D72" s="520" t="s">
        <v>657</v>
      </c>
      <c r="E72" s="423" t="s">
        <v>641</v>
      </c>
      <c r="F72" s="752" t="n">
        <v>2010</v>
      </c>
      <c r="G72" s="753"/>
      <c r="H72" s="756"/>
      <c r="I72" s="756"/>
      <c r="J72" s="756"/>
      <c r="K72" s="756"/>
      <c r="L72" s="756"/>
      <c r="M72" s="756"/>
      <c r="N72" s="756"/>
      <c r="O72" s="756"/>
      <c r="P72" s="758"/>
      <c r="Q72" s="758"/>
      <c r="R72" s="758"/>
      <c r="S72" s="758"/>
      <c r="T72" s="758"/>
      <c r="U72" s="758"/>
      <c r="V72" s="758"/>
      <c r="W72" s="758"/>
      <c r="X72" s="758"/>
      <c r="Y72" s="758"/>
      <c r="Z72" s="758"/>
      <c r="AA72" s="758"/>
      <c r="AB72" s="758"/>
      <c r="AC72" s="758"/>
      <c r="AD72" s="758"/>
      <c r="AE72" s="758"/>
      <c r="AF72" s="759"/>
      <c r="AG72" s="793"/>
      <c r="AH72" s="794"/>
      <c r="AI72" s="759"/>
      <c r="AJ72" s="761"/>
      <c r="AK72" s="758"/>
      <c r="AL72" s="758"/>
      <c r="AM72" s="299"/>
      <c r="AN72" s="229"/>
      <c r="AR72" s="581"/>
    </row>
    <row r="73" customFormat="false" ht="31.5" hidden="false" customHeight="true" outlineLevel="0" collapsed="false">
      <c r="A73" s="493"/>
      <c r="B73" s="772"/>
      <c r="C73" s="773"/>
      <c r="D73" s="520"/>
      <c r="E73" s="423"/>
      <c r="F73" s="763" t="n">
        <v>2011</v>
      </c>
      <c r="G73" s="802"/>
      <c r="H73" s="766"/>
      <c r="I73" s="766"/>
      <c r="J73" s="766"/>
      <c r="K73" s="766"/>
      <c r="L73" s="766"/>
      <c r="M73" s="766"/>
      <c r="N73" s="766"/>
      <c r="O73" s="766"/>
      <c r="P73" s="768"/>
      <c r="Q73" s="768"/>
      <c r="R73" s="768"/>
      <c r="S73" s="768"/>
      <c r="T73" s="768"/>
      <c r="U73" s="768"/>
      <c r="V73" s="768"/>
      <c r="W73" s="768"/>
      <c r="X73" s="768"/>
      <c r="Y73" s="768"/>
      <c r="Z73" s="768"/>
      <c r="AA73" s="768"/>
      <c r="AB73" s="768"/>
      <c r="AC73" s="768"/>
      <c r="AD73" s="768"/>
      <c r="AE73" s="768"/>
      <c r="AF73" s="770"/>
      <c r="AG73" s="796"/>
      <c r="AH73" s="797"/>
      <c r="AI73" s="770"/>
      <c r="AJ73" s="761"/>
      <c r="AK73" s="768"/>
      <c r="AL73" s="768"/>
      <c r="AM73" s="299"/>
      <c r="AN73" s="229"/>
      <c r="AR73" s="581"/>
    </row>
    <row r="74" customFormat="false" ht="31.5" hidden="false" customHeight="true" outlineLevel="0" collapsed="false">
      <c r="A74" s="493"/>
      <c r="B74" s="772"/>
      <c r="C74" s="773"/>
      <c r="D74" s="520"/>
      <c r="E74" s="423"/>
      <c r="F74" s="774" t="n">
        <v>2012</v>
      </c>
      <c r="G74" s="803"/>
      <c r="H74" s="777"/>
      <c r="I74" s="777"/>
      <c r="J74" s="777"/>
      <c r="K74" s="777"/>
      <c r="L74" s="777"/>
      <c r="M74" s="777"/>
      <c r="N74" s="777"/>
      <c r="O74" s="777"/>
      <c r="P74" s="779"/>
      <c r="Q74" s="779"/>
      <c r="R74" s="779"/>
      <c r="S74" s="779"/>
      <c r="T74" s="779"/>
      <c r="U74" s="779"/>
      <c r="V74" s="779"/>
      <c r="W74" s="779"/>
      <c r="X74" s="779"/>
      <c r="Y74" s="779"/>
      <c r="Z74" s="779"/>
      <c r="AA74" s="779"/>
      <c r="AB74" s="779"/>
      <c r="AC74" s="779"/>
      <c r="AD74" s="779"/>
      <c r="AE74" s="779"/>
      <c r="AF74" s="780"/>
      <c r="AG74" s="799"/>
      <c r="AH74" s="800"/>
      <c r="AI74" s="780"/>
      <c r="AJ74" s="761"/>
      <c r="AK74" s="779"/>
      <c r="AL74" s="779"/>
      <c r="AM74" s="299"/>
      <c r="AN74" s="229"/>
    </row>
    <row r="75" customFormat="false" ht="31.5" hidden="false" customHeight="true" outlineLevel="0" collapsed="false">
      <c r="A75" s="493"/>
      <c r="B75" s="772"/>
      <c r="C75" s="773"/>
      <c r="D75" s="520" t="s">
        <v>658</v>
      </c>
      <c r="E75" s="423" t="s">
        <v>641</v>
      </c>
      <c r="F75" s="752" t="n">
        <v>2010</v>
      </c>
      <c r="G75" s="753"/>
      <c r="H75" s="756"/>
      <c r="I75" s="756"/>
      <c r="J75" s="756"/>
      <c r="K75" s="756"/>
      <c r="L75" s="756"/>
      <c r="M75" s="756"/>
      <c r="N75" s="756"/>
      <c r="O75" s="756"/>
      <c r="P75" s="758"/>
      <c r="Q75" s="758"/>
      <c r="R75" s="758"/>
      <c r="S75" s="758"/>
      <c r="T75" s="758"/>
      <c r="U75" s="758"/>
      <c r="V75" s="758"/>
      <c r="W75" s="758"/>
      <c r="X75" s="758"/>
      <c r="Y75" s="758"/>
      <c r="Z75" s="758"/>
      <c r="AA75" s="758"/>
      <c r="AB75" s="758"/>
      <c r="AC75" s="758"/>
      <c r="AD75" s="758"/>
      <c r="AE75" s="758"/>
      <c r="AF75" s="759"/>
      <c r="AG75" s="793"/>
      <c r="AH75" s="794"/>
      <c r="AI75" s="759"/>
      <c r="AJ75" s="761"/>
      <c r="AK75" s="758"/>
      <c r="AL75" s="758"/>
      <c r="AM75" s="299"/>
      <c r="AN75" s="229"/>
    </row>
    <row r="76" customFormat="false" ht="31.5" hidden="false" customHeight="true" outlineLevel="0" collapsed="false">
      <c r="A76" s="493"/>
      <c r="B76" s="772"/>
      <c r="C76" s="773"/>
      <c r="D76" s="520"/>
      <c r="E76" s="423"/>
      <c r="F76" s="763" t="n">
        <v>2011</v>
      </c>
      <c r="G76" s="802"/>
      <c r="H76" s="766"/>
      <c r="I76" s="766"/>
      <c r="J76" s="766"/>
      <c r="K76" s="766"/>
      <c r="L76" s="766"/>
      <c r="M76" s="766"/>
      <c r="N76" s="766"/>
      <c r="O76" s="766"/>
      <c r="P76" s="768"/>
      <c r="Q76" s="768"/>
      <c r="R76" s="768"/>
      <c r="S76" s="768"/>
      <c r="T76" s="768"/>
      <c r="U76" s="768"/>
      <c r="V76" s="768"/>
      <c r="W76" s="768"/>
      <c r="X76" s="768"/>
      <c r="Y76" s="768"/>
      <c r="Z76" s="768"/>
      <c r="AA76" s="768"/>
      <c r="AB76" s="768"/>
      <c r="AC76" s="768"/>
      <c r="AD76" s="768"/>
      <c r="AE76" s="768"/>
      <c r="AF76" s="770"/>
      <c r="AG76" s="796"/>
      <c r="AH76" s="797"/>
      <c r="AI76" s="770"/>
      <c r="AJ76" s="761"/>
      <c r="AK76" s="768"/>
      <c r="AL76" s="768"/>
      <c r="AM76" s="299"/>
      <c r="AN76" s="229"/>
    </row>
    <row r="77" customFormat="false" ht="31.5" hidden="false" customHeight="true" outlineLevel="0" collapsed="false">
      <c r="A77" s="493"/>
      <c r="B77" s="772"/>
      <c r="C77" s="773"/>
      <c r="D77" s="520"/>
      <c r="E77" s="423"/>
      <c r="F77" s="774" t="n">
        <v>2012</v>
      </c>
      <c r="G77" s="803"/>
      <c r="H77" s="777"/>
      <c r="I77" s="777"/>
      <c r="J77" s="777"/>
      <c r="K77" s="777"/>
      <c r="L77" s="777"/>
      <c r="M77" s="777"/>
      <c r="N77" s="777"/>
      <c r="O77" s="777"/>
      <c r="P77" s="779"/>
      <c r="Q77" s="779"/>
      <c r="R77" s="779"/>
      <c r="S77" s="779"/>
      <c r="T77" s="779"/>
      <c r="U77" s="779"/>
      <c r="V77" s="779"/>
      <c r="W77" s="779"/>
      <c r="X77" s="779"/>
      <c r="Y77" s="779"/>
      <c r="Z77" s="779"/>
      <c r="AA77" s="779"/>
      <c r="AB77" s="779"/>
      <c r="AC77" s="779"/>
      <c r="AD77" s="779"/>
      <c r="AE77" s="779"/>
      <c r="AF77" s="780"/>
      <c r="AG77" s="799"/>
      <c r="AH77" s="800"/>
      <c r="AI77" s="780"/>
      <c r="AJ77" s="761"/>
      <c r="AK77" s="779"/>
      <c r="AL77" s="779"/>
      <c r="AM77" s="299"/>
      <c r="AN77" s="229"/>
    </row>
    <row r="78" customFormat="false" ht="31.5" hidden="false" customHeight="true" outlineLevel="0" collapsed="false">
      <c r="A78" s="493"/>
      <c r="B78" s="772"/>
      <c r="C78" s="773"/>
      <c r="D78" s="520" t="s">
        <v>659</v>
      </c>
      <c r="E78" s="423" t="s">
        <v>641</v>
      </c>
      <c r="F78" s="752" t="n">
        <v>2010</v>
      </c>
      <c r="G78" s="753"/>
      <c r="H78" s="756"/>
      <c r="I78" s="756"/>
      <c r="J78" s="756"/>
      <c r="K78" s="756"/>
      <c r="L78" s="756"/>
      <c r="M78" s="756"/>
      <c r="N78" s="756"/>
      <c r="O78" s="756"/>
      <c r="P78" s="758"/>
      <c r="Q78" s="758"/>
      <c r="R78" s="758"/>
      <c r="S78" s="758"/>
      <c r="T78" s="758"/>
      <c r="U78" s="758"/>
      <c r="V78" s="758"/>
      <c r="W78" s="758"/>
      <c r="X78" s="758"/>
      <c r="Y78" s="758"/>
      <c r="Z78" s="758"/>
      <c r="AA78" s="758"/>
      <c r="AB78" s="758"/>
      <c r="AC78" s="758"/>
      <c r="AD78" s="758"/>
      <c r="AE78" s="758"/>
      <c r="AF78" s="759"/>
      <c r="AG78" s="793"/>
      <c r="AH78" s="794"/>
      <c r="AI78" s="759"/>
      <c r="AJ78" s="761"/>
      <c r="AK78" s="758"/>
      <c r="AL78" s="758"/>
      <c r="AM78" s="299"/>
      <c r="AN78" s="229"/>
    </row>
    <row r="79" customFormat="false" ht="31.5" hidden="false" customHeight="true" outlineLevel="0" collapsed="false">
      <c r="A79" s="493"/>
      <c r="B79" s="772"/>
      <c r="C79" s="773"/>
      <c r="D79" s="520"/>
      <c r="E79" s="423"/>
      <c r="F79" s="763" t="n">
        <v>2011</v>
      </c>
      <c r="G79" s="802"/>
      <c r="H79" s="766"/>
      <c r="I79" s="766"/>
      <c r="J79" s="766"/>
      <c r="K79" s="766"/>
      <c r="L79" s="766"/>
      <c r="M79" s="766"/>
      <c r="N79" s="766"/>
      <c r="O79" s="766"/>
      <c r="P79" s="768"/>
      <c r="Q79" s="768"/>
      <c r="R79" s="768"/>
      <c r="S79" s="768"/>
      <c r="T79" s="768"/>
      <c r="U79" s="768"/>
      <c r="V79" s="768"/>
      <c r="W79" s="768"/>
      <c r="X79" s="768"/>
      <c r="Y79" s="768"/>
      <c r="Z79" s="768"/>
      <c r="AA79" s="768"/>
      <c r="AB79" s="768"/>
      <c r="AC79" s="768"/>
      <c r="AD79" s="768"/>
      <c r="AE79" s="768"/>
      <c r="AF79" s="770"/>
      <c r="AG79" s="796"/>
      <c r="AH79" s="797"/>
      <c r="AI79" s="770"/>
      <c r="AJ79" s="761"/>
      <c r="AK79" s="768"/>
      <c r="AL79" s="768"/>
      <c r="AM79" s="299"/>
      <c r="AN79" s="229"/>
    </row>
    <row r="80" customFormat="false" ht="31.5" hidden="false" customHeight="true" outlineLevel="0" collapsed="false">
      <c r="A80" s="493"/>
      <c r="B80" s="772"/>
      <c r="C80" s="773"/>
      <c r="D80" s="520"/>
      <c r="E80" s="423"/>
      <c r="F80" s="774" t="n">
        <v>2012</v>
      </c>
      <c r="G80" s="803"/>
      <c r="H80" s="777"/>
      <c r="I80" s="777"/>
      <c r="J80" s="777"/>
      <c r="K80" s="777"/>
      <c r="L80" s="777"/>
      <c r="M80" s="777"/>
      <c r="N80" s="777"/>
      <c r="O80" s="777"/>
      <c r="P80" s="779"/>
      <c r="Q80" s="779"/>
      <c r="R80" s="779"/>
      <c r="S80" s="779"/>
      <c r="T80" s="779"/>
      <c r="U80" s="779"/>
      <c r="V80" s="779"/>
      <c r="W80" s="779"/>
      <c r="X80" s="779"/>
      <c r="Y80" s="779"/>
      <c r="Z80" s="779"/>
      <c r="AA80" s="779"/>
      <c r="AB80" s="779"/>
      <c r="AC80" s="779"/>
      <c r="AD80" s="779"/>
      <c r="AE80" s="779"/>
      <c r="AF80" s="780"/>
      <c r="AG80" s="799"/>
      <c r="AH80" s="800"/>
      <c r="AI80" s="780"/>
      <c r="AJ80" s="761"/>
      <c r="AK80" s="779"/>
      <c r="AL80" s="779"/>
      <c r="AM80" s="299"/>
      <c r="AN80" s="229"/>
    </row>
    <row r="81" customFormat="false" ht="31.5" hidden="false" customHeight="true" outlineLevel="0" collapsed="false">
      <c r="A81" s="493"/>
      <c r="B81" s="772"/>
      <c r="C81" s="773"/>
      <c r="D81" s="520" t="s">
        <v>660</v>
      </c>
      <c r="E81" s="423" t="s">
        <v>641</v>
      </c>
      <c r="F81" s="752" t="n">
        <v>2010</v>
      </c>
      <c r="G81" s="753"/>
      <c r="H81" s="756"/>
      <c r="I81" s="756"/>
      <c r="J81" s="756"/>
      <c r="K81" s="756"/>
      <c r="L81" s="756"/>
      <c r="M81" s="756"/>
      <c r="N81" s="756"/>
      <c r="O81" s="756"/>
      <c r="P81" s="758"/>
      <c r="Q81" s="758"/>
      <c r="R81" s="758"/>
      <c r="S81" s="758"/>
      <c r="T81" s="758"/>
      <c r="U81" s="758"/>
      <c r="V81" s="758"/>
      <c r="W81" s="758"/>
      <c r="X81" s="758"/>
      <c r="Y81" s="758"/>
      <c r="Z81" s="758"/>
      <c r="AA81" s="758"/>
      <c r="AB81" s="758"/>
      <c r="AC81" s="758"/>
      <c r="AD81" s="758"/>
      <c r="AE81" s="758"/>
      <c r="AF81" s="759"/>
      <c r="AG81" s="793"/>
      <c r="AH81" s="794"/>
      <c r="AI81" s="759"/>
      <c r="AJ81" s="761"/>
      <c r="AK81" s="758"/>
      <c r="AL81" s="758"/>
      <c r="AM81" s="299"/>
      <c r="AN81" s="229"/>
    </row>
    <row r="82" customFormat="false" ht="31.5" hidden="false" customHeight="true" outlineLevel="0" collapsed="false">
      <c r="A82" s="493"/>
      <c r="B82" s="772"/>
      <c r="C82" s="773"/>
      <c r="D82" s="520"/>
      <c r="E82" s="423"/>
      <c r="F82" s="763" t="n">
        <v>2011</v>
      </c>
      <c r="G82" s="802"/>
      <c r="H82" s="766"/>
      <c r="I82" s="766"/>
      <c r="J82" s="766"/>
      <c r="K82" s="766"/>
      <c r="L82" s="766"/>
      <c r="M82" s="766"/>
      <c r="N82" s="766"/>
      <c r="O82" s="766"/>
      <c r="P82" s="768"/>
      <c r="Q82" s="768"/>
      <c r="R82" s="768"/>
      <c r="S82" s="768"/>
      <c r="T82" s="768"/>
      <c r="U82" s="768"/>
      <c r="V82" s="768"/>
      <c r="W82" s="768"/>
      <c r="X82" s="768"/>
      <c r="Y82" s="768"/>
      <c r="Z82" s="768"/>
      <c r="AA82" s="768"/>
      <c r="AB82" s="768"/>
      <c r="AC82" s="768"/>
      <c r="AD82" s="768"/>
      <c r="AE82" s="768"/>
      <c r="AF82" s="770"/>
      <c r="AG82" s="796"/>
      <c r="AH82" s="797"/>
      <c r="AI82" s="770"/>
      <c r="AJ82" s="761"/>
      <c r="AK82" s="768"/>
      <c r="AL82" s="768"/>
      <c r="AM82" s="299"/>
      <c r="AN82" s="229"/>
    </row>
    <row r="83" customFormat="false" ht="31.5" hidden="false" customHeight="true" outlineLevel="0" collapsed="false">
      <c r="A83" s="493"/>
      <c r="B83" s="772"/>
      <c r="C83" s="773"/>
      <c r="D83" s="520"/>
      <c r="E83" s="423"/>
      <c r="F83" s="774" t="n">
        <v>2012</v>
      </c>
      <c r="G83" s="803"/>
      <c r="H83" s="777"/>
      <c r="I83" s="777"/>
      <c r="J83" s="777"/>
      <c r="K83" s="777"/>
      <c r="L83" s="777"/>
      <c r="M83" s="777"/>
      <c r="N83" s="777"/>
      <c r="O83" s="777"/>
      <c r="P83" s="779"/>
      <c r="Q83" s="779"/>
      <c r="R83" s="779"/>
      <c r="S83" s="779"/>
      <c r="T83" s="779"/>
      <c r="U83" s="779"/>
      <c r="V83" s="779"/>
      <c r="W83" s="779"/>
      <c r="X83" s="779"/>
      <c r="Y83" s="779"/>
      <c r="Z83" s="779"/>
      <c r="AA83" s="779"/>
      <c r="AB83" s="779"/>
      <c r="AC83" s="779"/>
      <c r="AD83" s="779"/>
      <c r="AE83" s="779"/>
      <c r="AF83" s="780"/>
      <c r="AG83" s="799"/>
      <c r="AH83" s="800"/>
      <c r="AI83" s="780"/>
      <c r="AJ83" s="761"/>
      <c r="AK83" s="779"/>
      <c r="AL83" s="779"/>
      <c r="AM83" s="299"/>
      <c r="AN83" s="229"/>
    </row>
    <row r="84" customFormat="false" ht="31.5" hidden="false" customHeight="true" outlineLevel="0" collapsed="false">
      <c r="A84" s="493"/>
      <c r="B84" s="772"/>
      <c r="C84" s="773"/>
      <c r="D84" s="520" t="s">
        <v>661</v>
      </c>
      <c r="E84" s="423" t="s">
        <v>641</v>
      </c>
      <c r="F84" s="752" t="n">
        <v>2010</v>
      </c>
      <c r="G84" s="753"/>
      <c r="H84" s="756"/>
      <c r="I84" s="756"/>
      <c r="J84" s="756"/>
      <c r="K84" s="756"/>
      <c r="L84" s="756"/>
      <c r="M84" s="756"/>
      <c r="N84" s="756"/>
      <c r="O84" s="756"/>
      <c r="P84" s="758"/>
      <c r="Q84" s="758"/>
      <c r="R84" s="758"/>
      <c r="S84" s="758"/>
      <c r="T84" s="758"/>
      <c r="U84" s="758"/>
      <c r="V84" s="758"/>
      <c r="W84" s="758"/>
      <c r="X84" s="758"/>
      <c r="Y84" s="758"/>
      <c r="Z84" s="758"/>
      <c r="AA84" s="758"/>
      <c r="AB84" s="758"/>
      <c r="AC84" s="758"/>
      <c r="AD84" s="758"/>
      <c r="AE84" s="758"/>
      <c r="AF84" s="759"/>
      <c r="AG84" s="793"/>
      <c r="AH84" s="794"/>
      <c r="AI84" s="759"/>
      <c r="AJ84" s="761"/>
      <c r="AK84" s="758"/>
      <c r="AL84" s="758"/>
      <c r="AM84" s="299"/>
      <c r="AN84" s="229"/>
    </row>
    <row r="85" customFormat="false" ht="31.5" hidden="false" customHeight="true" outlineLevel="0" collapsed="false">
      <c r="A85" s="493"/>
      <c r="B85" s="772"/>
      <c r="C85" s="773"/>
      <c r="D85" s="520"/>
      <c r="E85" s="423"/>
      <c r="F85" s="763" t="n">
        <v>2011</v>
      </c>
      <c r="G85" s="802"/>
      <c r="H85" s="766"/>
      <c r="I85" s="766"/>
      <c r="J85" s="766"/>
      <c r="K85" s="766"/>
      <c r="L85" s="766"/>
      <c r="M85" s="766"/>
      <c r="N85" s="766"/>
      <c r="O85" s="766"/>
      <c r="P85" s="768"/>
      <c r="Q85" s="768"/>
      <c r="R85" s="768"/>
      <c r="S85" s="768"/>
      <c r="T85" s="768"/>
      <c r="U85" s="768"/>
      <c r="V85" s="768"/>
      <c r="W85" s="768"/>
      <c r="X85" s="768"/>
      <c r="Y85" s="768"/>
      <c r="Z85" s="768"/>
      <c r="AA85" s="768"/>
      <c r="AB85" s="768"/>
      <c r="AC85" s="768"/>
      <c r="AD85" s="768"/>
      <c r="AE85" s="768"/>
      <c r="AF85" s="770"/>
      <c r="AG85" s="796"/>
      <c r="AH85" s="797"/>
      <c r="AI85" s="770"/>
      <c r="AJ85" s="761"/>
      <c r="AK85" s="768"/>
      <c r="AL85" s="768"/>
      <c r="AM85" s="299"/>
      <c r="AN85" s="229"/>
    </row>
    <row r="86" customFormat="false" ht="31.5" hidden="false" customHeight="true" outlineLevel="0" collapsed="false">
      <c r="A86" s="493"/>
      <c r="B86" s="772"/>
      <c r="C86" s="773"/>
      <c r="D86" s="520"/>
      <c r="E86" s="423"/>
      <c r="F86" s="774" t="n">
        <v>2012</v>
      </c>
      <c r="G86" s="803"/>
      <c r="H86" s="777"/>
      <c r="I86" s="777"/>
      <c r="J86" s="777"/>
      <c r="K86" s="777"/>
      <c r="L86" s="777"/>
      <c r="M86" s="777"/>
      <c r="N86" s="777"/>
      <c r="O86" s="777"/>
      <c r="P86" s="779"/>
      <c r="Q86" s="779"/>
      <c r="R86" s="779"/>
      <c r="S86" s="779"/>
      <c r="T86" s="779"/>
      <c r="U86" s="779"/>
      <c r="V86" s="779"/>
      <c r="W86" s="779"/>
      <c r="X86" s="779"/>
      <c r="Y86" s="779"/>
      <c r="Z86" s="779"/>
      <c r="AA86" s="779"/>
      <c r="AB86" s="779"/>
      <c r="AC86" s="779"/>
      <c r="AD86" s="779"/>
      <c r="AE86" s="779"/>
      <c r="AF86" s="780"/>
      <c r="AG86" s="799"/>
      <c r="AH86" s="800"/>
      <c r="AI86" s="780"/>
      <c r="AJ86" s="761"/>
      <c r="AK86" s="779"/>
      <c r="AL86" s="779"/>
      <c r="AM86" s="299"/>
      <c r="AN86" s="229"/>
    </row>
    <row r="87" customFormat="false" ht="31.5" hidden="false" customHeight="true" outlineLevel="0" collapsed="false">
      <c r="A87" s="493"/>
      <c r="B87" s="772"/>
      <c r="C87" s="773"/>
      <c r="D87" s="520" t="s">
        <v>662</v>
      </c>
      <c r="E87" s="423" t="s">
        <v>641</v>
      </c>
      <c r="F87" s="752" t="n">
        <v>2010</v>
      </c>
      <c r="G87" s="753"/>
      <c r="H87" s="756"/>
      <c r="I87" s="756"/>
      <c r="J87" s="756"/>
      <c r="K87" s="756"/>
      <c r="L87" s="756"/>
      <c r="M87" s="756"/>
      <c r="N87" s="756"/>
      <c r="O87" s="756"/>
      <c r="P87" s="758"/>
      <c r="Q87" s="758"/>
      <c r="R87" s="758"/>
      <c r="S87" s="758"/>
      <c r="T87" s="758"/>
      <c r="U87" s="758"/>
      <c r="V87" s="758"/>
      <c r="W87" s="758"/>
      <c r="X87" s="758"/>
      <c r="Y87" s="758"/>
      <c r="Z87" s="758"/>
      <c r="AA87" s="758"/>
      <c r="AB87" s="758"/>
      <c r="AC87" s="758"/>
      <c r="AD87" s="758"/>
      <c r="AE87" s="758"/>
      <c r="AF87" s="759"/>
      <c r="AG87" s="793"/>
      <c r="AH87" s="794"/>
      <c r="AI87" s="759"/>
      <c r="AJ87" s="761"/>
      <c r="AK87" s="758"/>
      <c r="AL87" s="758"/>
      <c r="AM87" s="299"/>
      <c r="AN87" s="229"/>
    </row>
    <row r="88" customFormat="false" ht="31.5" hidden="false" customHeight="true" outlineLevel="0" collapsed="false">
      <c r="A88" s="493"/>
      <c r="B88" s="772"/>
      <c r="C88" s="773"/>
      <c r="D88" s="520"/>
      <c r="E88" s="423"/>
      <c r="F88" s="763" t="n">
        <v>2011</v>
      </c>
      <c r="G88" s="802"/>
      <c r="H88" s="766"/>
      <c r="I88" s="766"/>
      <c r="J88" s="766"/>
      <c r="K88" s="766"/>
      <c r="L88" s="766"/>
      <c r="M88" s="766"/>
      <c r="N88" s="766"/>
      <c r="O88" s="766"/>
      <c r="P88" s="768"/>
      <c r="Q88" s="768"/>
      <c r="R88" s="768"/>
      <c r="S88" s="768"/>
      <c r="T88" s="768"/>
      <c r="U88" s="768"/>
      <c r="V88" s="768"/>
      <c r="W88" s="768"/>
      <c r="X88" s="768"/>
      <c r="Y88" s="768"/>
      <c r="Z88" s="768"/>
      <c r="AA88" s="768"/>
      <c r="AB88" s="768"/>
      <c r="AC88" s="768"/>
      <c r="AD88" s="768"/>
      <c r="AE88" s="768"/>
      <c r="AF88" s="770"/>
      <c r="AG88" s="796"/>
      <c r="AH88" s="797"/>
      <c r="AI88" s="770"/>
      <c r="AJ88" s="761"/>
      <c r="AK88" s="768"/>
      <c r="AL88" s="768"/>
      <c r="AM88" s="299"/>
      <c r="AN88" s="229"/>
    </row>
    <row r="89" customFormat="false" ht="31.5" hidden="false" customHeight="true" outlineLevel="0" collapsed="false">
      <c r="A89" s="493"/>
      <c r="B89" s="772"/>
      <c r="C89" s="773"/>
      <c r="D89" s="520"/>
      <c r="E89" s="423"/>
      <c r="F89" s="774" t="n">
        <v>2012</v>
      </c>
      <c r="G89" s="803"/>
      <c r="H89" s="777"/>
      <c r="I89" s="777"/>
      <c r="J89" s="777"/>
      <c r="K89" s="777"/>
      <c r="L89" s="777"/>
      <c r="M89" s="777"/>
      <c r="N89" s="777"/>
      <c r="O89" s="777"/>
      <c r="P89" s="779"/>
      <c r="Q89" s="779"/>
      <c r="R89" s="779"/>
      <c r="S89" s="779"/>
      <c r="T89" s="779"/>
      <c r="U89" s="779"/>
      <c r="V89" s="779"/>
      <c r="W89" s="779"/>
      <c r="X89" s="779"/>
      <c r="Y89" s="779"/>
      <c r="Z89" s="779"/>
      <c r="AA89" s="779"/>
      <c r="AB89" s="779"/>
      <c r="AC89" s="779"/>
      <c r="AD89" s="779"/>
      <c r="AE89" s="779"/>
      <c r="AF89" s="780"/>
      <c r="AG89" s="799"/>
      <c r="AH89" s="800"/>
      <c r="AI89" s="780"/>
      <c r="AJ89" s="761"/>
      <c r="AK89" s="779"/>
      <c r="AL89" s="779"/>
      <c r="AM89" s="299"/>
      <c r="AN89" s="229"/>
    </row>
    <row r="90" customFormat="false" ht="31.5" hidden="false" customHeight="true" outlineLevel="0" collapsed="false">
      <c r="A90" s="493"/>
      <c r="B90" s="772"/>
      <c r="C90" s="773"/>
      <c r="D90" s="520" t="s">
        <v>663</v>
      </c>
      <c r="E90" s="423" t="s">
        <v>641</v>
      </c>
      <c r="F90" s="752" t="n">
        <v>2010</v>
      </c>
      <c r="G90" s="753"/>
      <c r="H90" s="756"/>
      <c r="I90" s="756"/>
      <c r="J90" s="756"/>
      <c r="K90" s="756"/>
      <c r="L90" s="756"/>
      <c r="M90" s="756"/>
      <c r="N90" s="756"/>
      <c r="O90" s="756"/>
      <c r="P90" s="758"/>
      <c r="Q90" s="758"/>
      <c r="R90" s="758"/>
      <c r="S90" s="758"/>
      <c r="T90" s="758"/>
      <c r="U90" s="758"/>
      <c r="V90" s="758"/>
      <c r="W90" s="758"/>
      <c r="X90" s="758"/>
      <c r="Y90" s="758"/>
      <c r="Z90" s="758"/>
      <c r="AA90" s="758"/>
      <c r="AB90" s="758"/>
      <c r="AC90" s="758"/>
      <c r="AD90" s="758"/>
      <c r="AE90" s="758"/>
      <c r="AF90" s="759"/>
      <c r="AG90" s="793"/>
      <c r="AH90" s="794"/>
      <c r="AI90" s="759"/>
      <c r="AJ90" s="761"/>
      <c r="AK90" s="758"/>
      <c r="AL90" s="758"/>
      <c r="AM90" s="299"/>
      <c r="AN90" s="229"/>
    </row>
    <row r="91" customFormat="false" ht="31.5" hidden="false" customHeight="true" outlineLevel="0" collapsed="false">
      <c r="A91" s="493"/>
      <c r="B91" s="772"/>
      <c r="C91" s="773"/>
      <c r="D91" s="520"/>
      <c r="E91" s="423"/>
      <c r="F91" s="763" t="n">
        <v>2011</v>
      </c>
      <c r="G91" s="802"/>
      <c r="H91" s="766"/>
      <c r="I91" s="766"/>
      <c r="J91" s="766"/>
      <c r="K91" s="766"/>
      <c r="L91" s="766"/>
      <c r="M91" s="766"/>
      <c r="N91" s="766"/>
      <c r="O91" s="766"/>
      <c r="P91" s="768"/>
      <c r="Q91" s="768"/>
      <c r="R91" s="768"/>
      <c r="S91" s="768"/>
      <c r="T91" s="768"/>
      <c r="U91" s="768"/>
      <c r="V91" s="768"/>
      <c r="W91" s="768"/>
      <c r="X91" s="768"/>
      <c r="Y91" s="768"/>
      <c r="Z91" s="768"/>
      <c r="AA91" s="768"/>
      <c r="AB91" s="768"/>
      <c r="AC91" s="768"/>
      <c r="AD91" s="768"/>
      <c r="AE91" s="768"/>
      <c r="AF91" s="770"/>
      <c r="AG91" s="796"/>
      <c r="AH91" s="797"/>
      <c r="AI91" s="770"/>
      <c r="AJ91" s="761"/>
      <c r="AK91" s="768"/>
      <c r="AL91" s="768"/>
      <c r="AM91" s="299"/>
      <c r="AN91" s="229"/>
    </row>
    <row r="92" customFormat="false" ht="31.5" hidden="false" customHeight="true" outlineLevel="0" collapsed="false">
      <c r="A92" s="493"/>
      <c r="B92" s="772"/>
      <c r="C92" s="773"/>
      <c r="D92" s="520"/>
      <c r="E92" s="423"/>
      <c r="F92" s="774" t="n">
        <v>2012</v>
      </c>
      <c r="G92" s="803"/>
      <c r="H92" s="777"/>
      <c r="I92" s="777"/>
      <c r="J92" s="777"/>
      <c r="K92" s="777"/>
      <c r="L92" s="777"/>
      <c r="M92" s="777"/>
      <c r="N92" s="777"/>
      <c r="O92" s="777"/>
      <c r="P92" s="779"/>
      <c r="Q92" s="779"/>
      <c r="R92" s="779"/>
      <c r="S92" s="779"/>
      <c r="T92" s="779"/>
      <c r="U92" s="779"/>
      <c r="V92" s="779"/>
      <c r="W92" s="779"/>
      <c r="X92" s="779"/>
      <c r="Y92" s="779"/>
      <c r="Z92" s="779"/>
      <c r="AA92" s="779"/>
      <c r="AB92" s="779"/>
      <c r="AC92" s="779"/>
      <c r="AD92" s="779"/>
      <c r="AE92" s="779"/>
      <c r="AF92" s="780"/>
      <c r="AG92" s="799"/>
      <c r="AH92" s="800"/>
      <c r="AI92" s="780"/>
      <c r="AJ92" s="761"/>
      <c r="AK92" s="779"/>
      <c r="AL92" s="779"/>
      <c r="AM92" s="299"/>
      <c r="AN92" s="229"/>
    </row>
    <row r="93" customFormat="false" ht="31.5" hidden="false" customHeight="true" outlineLevel="0" collapsed="false">
      <c r="A93" s="493"/>
      <c r="B93" s="772"/>
      <c r="C93" s="773"/>
      <c r="D93" s="520" t="s">
        <v>664</v>
      </c>
      <c r="E93" s="423" t="s">
        <v>641</v>
      </c>
      <c r="F93" s="752" t="n">
        <v>2010</v>
      </c>
      <c r="G93" s="753"/>
      <c r="H93" s="756"/>
      <c r="I93" s="756"/>
      <c r="J93" s="756"/>
      <c r="K93" s="756"/>
      <c r="L93" s="756"/>
      <c r="M93" s="756"/>
      <c r="N93" s="756"/>
      <c r="O93" s="756"/>
      <c r="P93" s="758"/>
      <c r="Q93" s="758"/>
      <c r="R93" s="758"/>
      <c r="S93" s="758"/>
      <c r="T93" s="758"/>
      <c r="U93" s="758"/>
      <c r="V93" s="758"/>
      <c r="W93" s="758"/>
      <c r="X93" s="758"/>
      <c r="Y93" s="758"/>
      <c r="Z93" s="758"/>
      <c r="AA93" s="758"/>
      <c r="AB93" s="758"/>
      <c r="AC93" s="758"/>
      <c r="AD93" s="758"/>
      <c r="AE93" s="758"/>
      <c r="AF93" s="759"/>
      <c r="AG93" s="793"/>
      <c r="AH93" s="794"/>
      <c r="AI93" s="759"/>
      <c r="AJ93" s="761"/>
      <c r="AK93" s="758"/>
      <c r="AL93" s="758"/>
      <c r="AM93" s="299"/>
      <c r="AN93" s="229"/>
    </row>
    <row r="94" customFormat="false" ht="31.5" hidden="false" customHeight="true" outlineLevel="0" collapsed="false">
      <c r="A94" s="493"/>
      <c r="B94" s="772"/>
      <c r="C94" s="773"/>
      <c r="D94" s="520"/>
      <c r="E94" s="423"/>
      <c r="F94" s="763" t="n">
        <v>2011</v>
      </c>
      <c r="G94" s="802"/>
      <c r="H94" s="766"/>
      <c r="I94" s="766"/>
      <c r="J94" s="766"/>
      <c r="K94" s="766"/>
      <c r="L94" s="766"/>
      <c r="M94" s="766"/>
      <c r="N94" s="766"/>
      <c r="O94" s="766"/>
      <c r="P94" s="768"/>
      <c r="Q94" s="768"/>
      <c r="R94" s="768"/>
      <c r="S94" s="768"/>
      <c r="T94" s="768"/>
      <c r="U94" s="768"/>
      <c r="V94" s="768"/>
      <c r="W94" s="768"/>
      <c r="X94" s="768"/>
      <c r="Y94" s="768"/>
      <c r="Z94" s="768"/>
      <c r="AA94" s="768"/>
      <c r="AB94" s="768"/>
      <c r="AC94" s="768"/>
      <c r="AD94" s="768"/>
      <c r="AE94" s="768"/>
      <c r="AF94" s="770"/>
      <c r="AG94" s="796"/>
      <c r="AH94" s="797"/>
      <c r="AI94" s="770"/>
      <c r="AJ94" s="761"/>
      <c r="AK94" s="768"/>
      <c r="AL94" s="768"/>
      <c r="AM94" s="299"/>
      <c r="AN94" s="229"/>
    </row>
    <row r="95" customFormat="false" ht="31.5" hidden="false" customHeight="true" outlineLevel="0" collapsed="false">
      <c r="A95" s="493"/>
      <c r="B95" s="772"/>
      <c r="C95" s="773"/>
      <c r="D95" s="520"/>
      <c r="E95" s="423"/>
      <c r="F95" s="774" t="n">
        <v>2012</v>
      </c>
      <c r="G95" s="803"/>
      <c r="H95" s="777"/>
      <c r="I95" s="777"/>
      <c r="J95" s="777"/>
      <c r="K95" s="777"/>
      <c r="L95" s="777"/>
      <c r="M95" s="777"/>
      <c r="N95" s="777"/>
      <c r="O95" s="777"/>
      <c r="P95" s="779"/>
      <c r="Q95" s="779"/>
      <c r="R95" s="779"/>
      <c r="S95" s="779"/>
      <c r="T95" s="779"/>
      <c r="U95" s="779"/>
      <c r="V95" s="779"/>
      <c r="W95" s="779"/>
      <c r="X95" s="779"/>
      <c r="Y95" s="779"/>
      <c r="Z95" s="779"/>
      <c r="AA95" s="779"/>
      <c r="AB95" s="779"/>
      <c r="AC95" s="779"/>
      <c r="AD95" s="779"/>
      <c r="AE95" s="779"/>
      <c r="AF95" s="780"/>
      <c r="AG95" s="799"/>
      <c r="AH95" s="800"/>
      <c r="AI95" s="780"/>
      <c r="AJ95" s="761"/>
      <c r="AK95" s="779"/>
      <c r="AL95" s="779"/>
      <c r="AM95" s="299"/>
      <c r="AN95" s="229"/>
    </row>
    <row r="96" customFormat="false" ht="31.5" hidden="false" customHeight="true" outlineLevel="0" collapsed="false">
      <c r="A96" s="493"/>
      <c r="B96" s="772"/>
      <c r="C96" s="773"/>
      <c r="D96" s="520" t="s">
        <v>665</v>
      </c>
      <c r="E96" s="423" t="s">
        <v>641</v>
      </c>
      <c r="F96" s="752" t="n">
        <v>2010</v>
      </c>
      <c r="G96" s="753"/>
      <c r="H96" s="756"/>
      <c r="I96" s="756"/>
      <c r="J96" s="756"/>
      <c r="K96" s="756"/>
      <c r="L96" s="756"/>
      <c r="M96" s="756"/>
      <c r="N96" s="756"/>
      <c r="O96" s="756"/>
      <c r="P96" s="758"/>
      <c r="Q96" s="758"/>
      <c r="R96" s="758"/>
      <c r="S96" s="758"/>
      <c r="T96" s="758"/>
      <c r="U96" s="758"/>
      <c r="V96" s="758"/>
      <c r="W96" s="758"/>
      <c r="X96" s="758"/>
      <c r="Y96" s="758"/>
      <c r="Z96" s="758"/>
      <c r="AA96" s="758"/>
      <c r="AB96" s="758"/>
      <c r="AC96" s="758"/>
      <c r="AD96" s="758"/>
      <c r="AE96" s="758"/>
      <c r="AF96" s="759"/>
      <c r="AG96" s="793"/>
      <c r="AH96" s="794"/>
      <c r="AI96" s="759"/>
      <c r="AJ96" s="761"/>
      <c r="AK96" s="758"/>
      <c r="AL96" s="758"/>
      <c r="AM96" s="299"/>
      <c r="AN96" s="229"/>
    </row>
    <row r="97" customFormat="false" ht="31.5" hidden="false" customHeight="true" outlineLevel="0" collapsed="false">
      <c r="A97" s="493"/>
      <c r="B97" s="772"/>
      <c r="C97" s="773"/>
      <c r="D97" s="520"/>
      <c r="E97" s="423"/>
      <c r="F97" s="763" t="n">
        <v>2011</v>
      </c>
      <c r="G97" s="802"/>
      <c r="H97" s="766"/>
      <c r="I97" s="766"/>
      <c r="J97" s="766"/>
      <c r="K97" s="766"/>
      <c r="L97" s="766"/>
      <c r="M97" s="766"/>
      <c r="N97" s="766"/>
      <c r="O97" s="766"/>
      <c r="P97" s="768"/>
      <c r="Q97" s="768"/>
      <c r="R97" s="768"/>
      <c r="S97" s="768"/>
      <c r="T97" s="768"/>
      <c r="U97" s="768"/>
      <c r="V97" s="768"/>
      <c r="W97" s="768"/>
      <c r="X97" s="768"/>
      <c r="Y97" s="768"/>
      <c r="Z97" s="768"/>
      <c r="AA97" s="768"/>
      <c r="AB97" s="768"/>
      <c r="AC97" s="768"/>
      <c r="AD97" s="768"/>
      <c r="AE97" s="768"/>
      <c r="AF97" s="770"/>
      <c r="AG97" s="796"/>
      <c r="AH97" s="797"/>
      <c r="AI97" s="770"/>
      <c r="AJ97" s="761"/>
      <c r="AK97" s="768"/>
      <c r="AL97" s="768"/>
      <c r="AM97" s="299"/>
      <c r="AN97" s="229"/>
    </row>
    <row r="98" customFormat="false" ht="31.5" hidden="false" customHeight="true" outlineLevel="0" collapsed="false">
      <c r="A98" s="493"/>
      <c r="B98" s="772"/>
      <c r="C98" s="773"/>
      <c r="D98" s="520"/>
      <c r="E98" s="423"/>
      <c r="F98" s="774" t="n">
        <v>2012</v>
      </c>
      <c r="G98" s="803"/>
      <c r="H98" s="777"/>
      <c r="I98" s="777"/>
      <c r="J98" s="777"/>
      <c r="K98" s="777"/>
      <c r="L98" s="777"/>
      <c r="M98" s="777"/>
      <c r="N98" s="777"/>
      <c r="O98" s="777"/>
      <c r="P98" s="779"/>
      <c r="Q98" s="779"/>
      <c r="R98" s="779"/>
      <c r="S98" s="779"/>
      <c r="T98" s="779"/>
      <c r="U98" s="779"/>
      <c r="V98" s="779"/>
      <c r="W98" s="779"/>
      <c r="X98" s="779"/>
      <c r="Y98" s="779"/>
      <c r="Z98" s="779"/>
      <c r="AA98" s="779"/>
      <c r="AB98" s="779"/>
      <c r="AC98" s="779"/>
      <c r="AD98" s="779"/>
      <c r="AE98" s="779"/>
      <c r="AF98" s="780"/>
      <c r="AG98" s="799"/>
      <c r="AH98" s="800"/>
      <c r="AI98" s="780"/>
      <c r="AJ98" s="761"/>
      <c r="AK98" s="779"/>
      <c r="AL98" s="779"/>
      <c r="AM98" s="299"/>
      <c r="AN98" s="229"/>
    </row>
    <row r="99" customFormat="false" ht="31.5" hidden="false" customHeight="true" outlineLevel="0" collapsed="false">
      <c r="A99" s="493"/>
      <c r="B99" s="772"/>
      <c r="C99" s="773"/>
      <c r="D99" s="520" t="s">
        <v>666</v>
      </c>
      <c r="E99" s="423" t="s">
        <v>641</v>
      </c>
      <c r="F99" s="752" t="n">
        <v>2010</v>
      </c>
      <c r="G99" s="753"/>
      <c r="H99" s="756"/>
      <c r="I99" s="756"/>
      <c r="J99" s="756"/>
      <c r="K99" s="756"/>
      <c r="L99" s="756"/>
      <c r="M99" s="756"/>
      <c r="N99" s="756"/>
      <c r="O99" s="756"/>
      <c r="P99" s="758"/>
      <c r="Q99" s="758"/>
      <c r="R99" s="758"/>
      <c r="S99" s="758"/>
      <c r="T99" s="758"/>
      <c r="U99" s="758"/>
      <c r="V99" s="758"/>
      <c r="W99" s="758"/>
      <c r="X99" s="758"/>
      <c r="Y99" s="758"/>
      <c r="Z99" s="758"/>
      <c r="AA99" s="758"/>
      <c r="AB99" s="758"/>
      <c r="AC99" s="758"/>
      <c r="AD99" s="758"/>
      <c r="AE99" s="758"/>
      <c r="AF99" s="759"/>
      <c r="AG99" s="793"/>
      <c r="AH99" s="794"/>
      <c r="AI99" s="759"/>
      <c r="AJ99" s="761"/>
      <c r="AK99" s="758"/>
      <c r="AL99" s="758"/>
      <c r="AM99" s="299"/>
      <c r="AN99" s="229"/>
    </row>
    <row r="100" customFormat="false" ht="31.5" hidden="false" customHeight="true" outlineLevel="0" collapsed="false">
      <c r="A100" s="493"/>
      <c r="B100" s="772"/>
      <c r="C100" s="773"/>
      <c r="D100" s="520"/>
      <c r="E100" s="423"/>
      <c r="F100" s="763" t="n">
        <v>2011</v>
      </c>
      <c r="G100" s="802"/>
      <c r="H100" s="766"/>
      <c r="I100" s="766"/>
      <c r="J100" s="766"/>
      <c r="K100" s="766"/>
      <c r="L100" s="766"/>
      <c r="M100" s="766"/>
      <c r="N100" s="766"/>
      <c r="O100" s="766"/>
      <c r="P100" s="768"/>
      <c r="Q100" s="768"/>
      <c r="R100" s="768"/>
      <c r="S100" s="768"/>
      <c r="T100" s="768"/>
      <c r="U100" s="768"/>
      <c r="V100" s="768"/>
      <c r="W100" s="768"/>
      <c r="X100" s="768"/>
      <c r="Y100" s="768"/>
      <c r="Z100" s="768"/>
      <c r="AA100" s="768"/>
      <c r="AB100" s="768"/>
      <c r="AC100" s="768"/>
      <c r="AD100" s="768"/>
      <c r="AE100" s="768"/>
      <c r="AF100" s="770"/>
      <c r="AG100" s="796"/>
      <c r="AH100" s="797"/>
      <c r="AI100" s="770"/>
      <c r="AJ100" s="761"/>
      <c r="AK100" s="768"/>
      <c r="AL100" s="768"/>
      <c r="AM100" s="299"/>
      <c r="AN100" s="229"/>
    </row>
    <row r="101" customFormat="false" ht="31.5" hidden="false" customHeight="true" outlineLevel="0" collapsed="false">
      <c r="A101" s="493"/>
      <c r="B101" s="772"/>
      <c r="C101" s="773"/>
      <c r="D101" s="520"/>
      <c r="E101" s="423"/>
      <c r="F101" s="774" t="n">
        <v>2012</v>
      </c>
      <c r="G101" s="803"/>
      <c r="H101" s="777"/>
      <c r="I101" s="777"/>
      <c r="J101" s="777"/>
      <c r="K101" s="777"/>
      <c r="L101" s="777"/>
      <c r="M101" s="777"/>
      <c r="N101" s="777"/>
      <c r="O101" s="777"/>
      <c r="P101" s="779"/>
      <c r="Q101" s="779"/>
      <c r="R101" s="779"/>
      <c r="S101" s="779"/>
      <c r="T101" s="779"/>
      <c r="U101" s="779"/>
      <c r="V101" s="779"/>
      <c r="W101" s="779"/>
      <c r="X101" s="779"/>
      <c r="Y101" s="779"/>
      <c r="Z101" s="779"/>
      <c r="AA101" s="779"/>
      <c r="AB101" s="779"/>
      <c r="AC101" s="779"/>
      <c r="AD101" s="779"/>
      <c r="AE101" s="779"/>
      <c r="AF101" s="780"/>
      <c r="AG101" s="799"/>
      <c r="AH101" s="800"/>
      <c r="AI101" s="780"/>
      <c r="AJ101" s="761"/>
      <c r="AK101" s="779"/>
      <c r="AL101" s="779"/>
      <c r="AM101" s="299"/>
      <c r="AN101" s="229"/>
    </row>
    <row r="102" customFormat="false" ht="31.5" hidden="false" customHeight="true" outlineLevel="0" collapsed="false">
      <c r="A102" s="493"/>
      <c r="B102" s="772"/>
      <c r="C102" s="773"/>
      <c r="D102" s="520" t="s">
        <v>667</v>
      </c>
      <c r="E102" s="423" t="s">
        <v>641</v>
      </c>
      <c r="F102" s="752" t="n">
        <v>2010</v>
      </c>
      <c r="G102" s="753"/>
      <c r="H102" s="756"/>
      <c r="I102" s="756"/>
      <c r="J102" s="756"/>
      <c r="K102" s="756"/>
      <c r="L102" s="756"/>
      <c r="M102" s="756"/>
      <c r="N102" s="756"/>
      <c r="O102" s="756"/>
      <c r="P102" s="758"/>
      <c r="Q102" s="758"/>
      <c r="R102" s="758"/>
      <c r="S102" s="758"/>
      <c r="T102" s="758"/>
      <c r="U102" s="758"/>
      <c r="V102" s="758"/>
      <c r="W102" s="758"/>
      <c r="X102" s="758"/>
      <c r="Y102" s="758"/>
      <c r="Z102" s="758"/>
      <c r="AA102" s="758"/>
      <c r="AB102" s="758"/>
      <c r="AC102" s="758"/>
      <c r="AD102" s="758"/>
      <c r="AE102" s="758"/>
      <c r="AF102" s="759"/>
      <c r="AG102" s="793"/>
      <c r="AH102" s="794"/>
      <c r="AI102" s="759"/>
      <c r="AJ102" s="761"/>
      <c r="AK102" s="758"/>
      <c r="AL102" s="758"/>
      <c r="AM102" s="299"/>
      <c r="AN102" s="229"/>
    </row>
    <row r="103" customFormat="false" ht="31.5" hidden="false" customHeight="true" outlineLevel="0" collapsed="false">
      <c r="A103" s="493"/>
      <c r="B103" s="772"/>
      <c r="C103" s="773"/>
      <c r="D103" s="520"/>
      <c r="E103" s="423"/>
      <c r="F103" s="763" t="n">
        <v>2011</v>
      </c>
      <c r="G103" s="802"/>
      <c r="H103" s="766"/>
      <c r="I103" s="766"/>
      <c r="J103" s="766"/>
      <c r="K103" s="766"/>
      <c r="L103" s="766"/>
      <c r="M103" s="766"/>
      <c r="N103" s="766"/>
      <c r="O103" s="766"/>
      <c r="P103" s="768"/>
      <c r="Q103" s="768"/>
      <c r="R103" s="768"/>
      <c r="S103" s="768"/>
      <c r="T103" s="768"/>
      <c r="U103" s="768"/>
      <c r="V103" s="768"/>
      <c r="W103" s="768"/>
      <c r="X103" s="768"/>
      <c r="Y103" s="768"/>
      <c r="Z103" s="768"/>
      <c r="AA103" s="768"/>
      <c r="AB103" s="768"/>
      <c r="AC103" s="768"/>
      <c r="AD103" s="768"/>
      <c r="AE103" s="768"/>
      <c r="AF103" s="770"/>
      <c r="AG103" s="796"/>
      <c r="AH103" s="797"/>
      <c r="AI103" s="770"/>
      <c r="AJ103" s="761"/>
      <c r="AK103" s="768"/>
      <c r="AL103" s="768"/>
      <c r="AM103" s="299"/>
      <c r="AN103" s="229"/>
    </row>
    <row r="104" customFormat="false" ht="31.5" hidden="false" customHeight="true" outlineLevel="0" collapsed="false">
      <c r="A104" s="493"/>
      <c r="B104" s="772"/>
      <c r="C104" s="773"/>
      <c r="D104" s="520"/>
      <c r="E104" s="423"/>
      <c r="F104" s="774" t="n">
        <v>2012</v>
      </c>
      <c r="G104" s="803"/>
      <c r="H104" s="777"/>
      <c r="I104" s="777"/>
      <c r="J104" s="777"/>
      <c r="K104" s="777"/>
      <c r="L104" s="777"/>
      <c r="M104" s="777"/>
      <c r="N104" s="777"/>
      <c r="O104" s="777"/>
      <c r="P104" s="779"/>
      <c r="Q104" s="779"/>
      <c r="R104" s="779"/>
      <c r="S104" s="779"/>
      <c r="T104" s="779"/>
      <c r="U104" s="779"/>
      <c r="V104" s="779"/>
      <c r="W104" s="779"/>
      <c r="X104" s="779"/>
      <c r="Y104" s="779"/>
      <c r="Z104" s="779"/>
      <c r="AA104" s="779"/>
      <c r="AB104" s="779"/>
      <c r="AC104" s="779"/>
      <c r="AD104" s="779"/>
      <c r="AE104" s="779"/>
      <c r="AF104" s="780"/>
      <c r="AG104" s="799"/>
      <c r="AH104" s="800"/>
      <c r="AI104" s="780"/>
      <c r="AJ104" s="761"/>
      <c r="AK104" s="779"/>
      <c r="AL104" s="779"/>
      <c r="AM104" s="299"/>
      <c r="AN104" s="229"/>
    </row>
    <row r="105" customFormat="false" ht="31.5" hidden="false" customHeight="true" outlineLevel="0" collapsed="false">
      <c r="A105" s="493"/>
      <c r="B105" s="772"/>
      <c r="C105" s="773"/>
      <c r="D105" s="520" t="s">
        <v>668</v>
      </c>
      <c r="E105" s="423" t="s">
        <v>641</v>
      </c>
      <c r="F105" s="752" t="n">
        <v>2010</v>
      </c>
      <c r="G105" s="753"/>
      <c r="H105" s="756"/>
      <c r="I105" s="756"/>
      <c r="J105" s="756"/>
      <c r="K105" s="756"/>
      <c r="L105" s="756"/>
      <c r="M105" s="756"/>
      <c r="N105" s="756"/>
      <c r="O105" s="756"/>
      <c r="P105" s="758"/>
      <c r="Q105" s="758"/>
      <c r="R105" s="758"/>
      <c r="S105" s="758"/>
      <c r="T105" s="758"/>
      <c r="U105" s="758"/>
      <c r="V105" s="758"/>
      <c r="W105" s="758"/>
      <c r="X105" s="758"/>
      <c r="Y105" s="758"/>
      <c r="Z105" s="758"/>
      <c r="AA105" s="758"/>
      <c r="AB105" s="758"/>
      <c r="AC105" s="758"/>
      <c r="AD105" s="758"/>
      <c r="AE105" s="758"/>
      <c r="AF105" s="759"/>
      <c r="AG105" s="793"/>
      <c r="AH105" s="794"/>
      <c r="AI105" s="759"/>
      <c r="AJ105" s="761"/>
      <c r="AK105" s="758"/>
      <c r="AL105" s="758"/>
      <c r="AM105" s="299"/>
      <c r="AN105" s="229"/>
    </row>
    <row r="106" customFormat="false" ht="31.5" hidden="false" customHeight="true" outlineLevel="0" collapsed="false">
      <c r="A106" s="493"/>
      <c r="B106" s="772"/>
      <c r="C106" s="773"/>
      <c r="D106" s="520"/>
      <c r="E106" s="423"/>
      <c r="F106" s="763" t="n">
        <v>2011</v>
      </c>
      <c r="G106" s="802"/>
      <c r="H106" s="766"/>
      <c r="I106" s="766"/>
      <c r="J106" s="766"/>
      <c r="K106" s="766"/>
      <c r="L106" s="766"/>
      <c r="M106" s="766"/>
      <c r="N106" s="766"/>
      <c r="O106" s="766"/>
      <c r="P106" s="768"/>
      <c r="Q106" s="768"/>
      <c r="R106" s="768"/>
      <c r="S106" s="768"/>
      <c r="T106" s="768"/>
      <c r="U106" s="768"/>
      <c r="V106" s="768"/>
      <c r="W106" s="768"/>
      <c r="X106" s="768"/>
      <c r="Y106" s="768"/>
      <c r="Z106" s="768"/>
      <c r="AA106" s="768"/>
      <c r="AB106" s="768"/>
      <c r="AC106" s="768"/>
      <c r="AD106" s="768"/>
      <c r="AE106" s="768"/>
      <c r="AF106" s="770"/>
      <c r="AG106" s="796"/>
      <c r="AH106" s="797"/>
      <c r="AI106" s="770"/>
      <c r="AJ106" s="761"/>
      <c r="AK106" s="768"/>
      <c r="AL106" s="768"/>
      <c r="AM106" s="299"/>
      <c r="AN106" s="229"/>
    </row>
    <row r="107" customFormat="false" ht="31.5" hidden="false" customHeight="true" outlineLevel="0" collapsed="false">
      <c r="A107" s="493"/>
      <c r="B107" s="772"/>
      <c r="C107" s="773"/>
      <c r="D107" s="520"/>
      <c r="E107" s="423"/>
      <c r="F107" s="774" t="n">
        <v>2012</v>
      </c>
      <c r="G107" s="803"/>
      <c r="H107" s="777"/>
      <c r="I107" s="777"/>
      <c r="J107" s="777"/>
      <c r="K107" s="777"/>
      <c r="L107" s="777"/>
      <c r="M107" s="777"/>
      <c r="N107" s="777"/>
      <c r="O107" s="777"/>
      <c r="P107" s="779"/>
      <c r="Q107" s="779"/>
      <c r="R107" s="779"/>
      <c r="S107" s="779"/>
      <c r="T107" s="779"/>
      <c r="U107" s="779"/>
      <c r="V107" s="779"/>
      <c r="W107" s="779"/>
      <c r="X107" s="779"/>
      <c r="Y107" s="779"/>
      <c r="Z107" s="779"/>
      <c r="AA107" s="779"/>
      <c r="AB107" s="779"/>
      <c r="AC107" s="779"/>
      <c r="AD107" s="779"/>
      <c r="AE107" s="779"/>
      <c r="AF107" s="780"/>
      <c r="AG107" s="799"/>
      <c r="AH107" s="800"/>
      <c r="AI107" s="780"/>
      <c r="AJ107" s="761"/>
      <c r="AK107" s="779"/>
      <c r="AL107" s="779"/>
      <c r="AM107" s="299"/>
      <c r="AN107" s="229"/>
    </row>
    <row r="108" customFormat="false" ht="31.5" hidden="false" customHeight="true" outlineLevel="0" collapsed="false">
      <c r="A108" s="493"/>
      <c r="B108" s="772"/>
      <c r="C108" s="773"/>
      <c r="D108" s="520" t="s">
        <v>669</v>
      </c>
      <c r="E108" s="423" t="s">
        <v>641</v>
      </c>
      <c r="F108" s="752" t="n">
        <v>2010</v>
      </c>
      <c r="G108" s="753"/>
      <c r="H108" s="756"/>
      <c r="I108" s="756"/>
      <c r="J108" s="756"/>
      <c r="K108" s="756"/>
      <c r="L108" s="756"/>
      <c r="M108" s="756"/>
      <c r="N108" s="756"/>
      <c r="O108" s="756"/>
      <c r="P108" s="758"/>
      <c r="Q108" s="758"/>
      <c r="R108" s="758"/>
      <c r="S108" s="758"/>
      <c r="T108" s="758"/>
      <c r="U108" s="758"/>
      <c r="V108" s="758"/>
      <c r="W108" s="758"/>
      <c r="X108" s="758"/>
      <c r="Y108" s="758"/>
      <c r="Z108" s="758"/>
      <c r="AA108" s="758"/>
      <c r="AB108" s="758"/>
      <c r="AC108" s="758"/>
      <c r="AD108" s="758"/>
      <c r="AE108" s="758"/>
      <c r="AF108" s="759"/>
      <c r="AG108" s="793"/>
      <c r="AH108" s="794"/>
      <c r="AI108" s="759"/>
      <c r="AJ108" s="761"/>
      <c r="AK108" s="758"/>
      <c r="AL108" s="758"/>
      <c r="AM108" s="299"/>
      <c r="AN108" s="229"/>
    </row>
    <row r="109" customFormat="false" ht="31.5" hidden="false" customHeight="true" outlineLevel="0" collapsed="false">
      <c r="A109" s="493"/>
      <c r="B109" s="772"/>
      <c r="C109" s="773"/>
      <c r="D109" s="520"/>
      <c r="E109" s="423"/>
      <c r="F109" s="763" t="n">
        <v>2011</v>
      </c>
      <c r="G109" s="802"/>
      <c r="H109" s="766"/>
      <c r="I109" s="766"/>
      <c r="J109" s="766"/>
      <c r="K109" s="766"/>
      <c r="L109" s="766"/>
      <c r="M109" s="766"/>
      <c r="N109" s="766"/>
      <c r="O109" s="766"/>
      <c r="P109" s="768"/>
      <c r="Q109" s="768"/>
      <c r="R109" s="768"/>
      <c r="S109" s="768"/>
      <c r="T109" s="768"/>
      <c r="U109" s="768"/>
      <c r="V109" s="768"/>
      <c r="W109" s="768"/>
      <c r="X109" s="768"/>
      <c r="Y109" s="768"/>
      <c r="Z109" s="768"/>
      <c r="AA109" s="768"/>
      <c r="AB109" s="768"/>
      <c r="AC109" s="768"/>
      <c r="AD109" s="768"/>
      <c r="AE109" s="768"/>
      <c r="AF109" s="770"/>
      <c r="AG109" s="796"/>
      <c r="AH109" s="797"/>
      <c r="AI109" s="770"/>
      <c r="AJ109" s="761"/>
      <c r="AK109" s="768"/>
      <c r="AL109" s="768"/>
      <c r="AM109" s="299"/>
      <c r="AN109" s="229"/>
    </row>
    <row r="110" customFormat="false" ht="31.5" hidden="false" customHeight="true" outlineLevel="0" collapsed="false">
      <c r="A110" s="493"/>
      <c r="B110" s="772"/>
      <c r="C110" s="773"/>
      <c r="D110" s="520"/>
      <c r="E110" s="423"/>
      <c r="F110" s="774" t="n">
        <v>2012</v>
      </c>
      <c r="G110" s="803"/>
      <c r="H110" s="777"/>
      <c r="I110" s="777"/>
      <c r="J110" s="777"/>
      <c r="K110" s="777"/>
      <c r="L110" s="777"/>
      <c r="M110" s="777"/>
      <c r="N110" s="777"/>
      <c r="O110" s="777"/>
      <c r="P110" s="779"/>
      <c r="Q110" s="779"/>
      <c r="R110" s="779"/>
      <c r="S110" s="779"/>
      <c r="T110" s="779"/>
      <c r="U110" s="779"/>
      <c r="V110" s="779"/>
      <c r="W110" s="779"/>
      <c r="X110" s="779"/>
      <c r="Y110" s="779"/>
      <c r="Z110" s="779"/>
      <c r="AA110" s="779"/>
      <c r="AB110" s="779"/>
      <c r="AC110" s="779"/>
      <c r="AD110" s="779"/>
      <c r="AE110" s="779"/>
      <c r="AF110" s="780"/>
      <c r="AG110" s="799"/>
      <c r="AH110" s="800"/>
      <c r="AI110" s="780"/>
      <c r="AJ110" s="761"/>
      <c r="AK110" s="779"/>
      <c r="AL110" s="779"/>
      <c r="AM110" s="299"/>
      <c r="AN110" s="229"/>
    </row>
    <row r="111" customFormat="false" ht="31.5" hidden="false" customHeight="true" outlineLevel="0" collapsed="false">
      <c r="A111" s="493"/>
      <c r="B111" s="772"/>
      <c r="C111" s="773"/>
      <c r="D111" s="520" t="s">
        <v>670</v>
      </c>
      <c r="E111" s="423" t="s">
        <v>641</v>
      </c>
      <c r="F111" s="752" t="n">
        <v>2010</v>
      </c>
      <c r="G111" s="753"/>
      <c r="H111" s="756"/>
      <c r="I111" s="756"/>
      <c r="J111" s="756"/>
      <c r="K111" s="756"/>
      <c r="L111" s="756"/>
      <c r="M111" s="756"/>
      <c r="N111" s="756"/>
      <c r="O111" s="756"/>
      <c r="P111" s="758"/>
      <c r="Q111" s="758"/>
      <c r="R111" s="758"/>
      <c r="S111" s="758"/>
      <c r="T111" s="758"/>
      <c r="U111" s="758"/>
      <c r="V111" s="758"/>
      <c r="W111" s="758"/>
      <c r="X111" s="758"/>
      <c r="Y111" s="758"/>
      <c r="Z111" s="758"/>
      <c r="AA111" s="758"/>
      <c r="AB111" s="758"/>
      <c r="AC111" s="758"/>
      <c r="AD111" s="758"/>
      <c r="AE111" s="758"/>
      <c r="AF111" s="759"/>
      <c r="AG111" s="793"/>
      <c r="AH111" s="794"/>
      <c r="AI111" s="759"/>
      <c r="AJ111" s="761"/>
      <c r="AK111" s="758"/>
      <c r="AL111" s="758"/>
      <c r="AM111" s="299"/>
      <c r="AN111" s="229"/>
    </row>
    <row r="112" customFormat="false" ht="31.5" hidden="false" customHeight="true" outlineLevel="0" collapsed="false">
      <c r="A112" s="493"/>
      <c r="B112" s="772"/>
      <c r="C112" s="773"/>
      <c r="D112" s="520"/>
      <c r="E112" s="423"/>
      <c r="F112" s="763" t="n">
        <v>2011</v>
      </c>
      <c r="G112" s="802"/>
      <c r="H112" s="766"/>
      <c r="I112" s="766"/>
      <c r="J112" s="766"/>
      <c r="K112" s="766"/>
      <c r="L112" s="766"/>
      <c r="M112" s="766"/>
      <c r="N112" s="766"/>
      <c r="O112" s="766"/>
      <c r="P112" s="768"/>
      <c r="Q112" s="768"/>
      <c r="R112" s="768"/>
      <c r="S112" s="768"/>
      <c r="T112" s="768"/>
      <c r="U112" s="768"/>
      <c r="V112" s="768"/>
      <c r="W112" s="768"/>
      <c r="X112" s="768"/>
      <c r="Y112" s="768"/>
      <c r="Z112" s="768"/>
      <c r="AA112" s="768"/>
      <c r="AB112" s="768"/>
      <c r="AC112" s="768"/>
      <c r="AD112" s="768"/>
      <c r="AE112" s="768"/>
      <c r="AF112" s="770"/>
      <c r="AG112" s="796"/>
      <c r="AH112" s="797"/>
      <c r="AI112" s="770"/>
      <c r="AJ112" s="761"/>
      <c r="AK112" s="768"/>
      <c r="AL112" s="768"/>
      <c r="AM112" s="299"/>
      <c r="AN112" s="229"/>
    </row>
    <row r="113" customFormat="false" ht="31.5" hidden="false" customHeight="true" outlineLevel="0" collapsed="false">
      <c r="A113" s="493"/>
      <c r="B113" s="772"/>
      <c r="C113" s="773"/>
      <c r="D113" s="520"/>
      <c r="E113" s="423"/>
      <c r="F113" s="774" t="n">
        <v>2012</v>
      </c>
      <c r="G113" s="803"/>
      <c r="H113" s="777"/>
      <c r="I113" s="777"/>
      <c r="J113" s="777"/>
      <c r="K113" s="777"/>
      <c r="L113" s="777"/>
      <c r="M113" s="777"/>
      <c r="N113" s="777"/>
      <c r="O113" s="777"/>
      <c r="P113" s="779"/>
      <c r="Q113" s="779"/>
      <c r="R113" s="779"/>
      <c r="S113" s="779"/>
      <c r="T113" s="779"/>
      <c r="U113" s="779"/>
      <c r="V113" s="779"/>
      <c r="W113" s="779"/>
      <c r="X113" s="779"/>
      <c r="Y113" s="779"/>
      <c r="Z113" s="779"/>
      <c r="AA113" s="779"/>
      <c r="AB113" s="779"/>
      <c r="AC113" s="779"/>
      <c r="AD113" s="779"/>
      <c r="AE113" s="779"/>
      <c r="AF113" s="780"/>
      <c r="AG113" s="799"/>
      <c r="AH113" s="800"/>
      <c r="AI113" s="780"/>
      <c r="AJ113" s="761"/>
      <c r="AK113" s="779"/>
      <c r="AL113" s="779"/>
      <c r="AM113" s="299"/>
      <c r="AN113" s="229"/>
    </row>
    <row r="114" customFormat="false" ht="31.5" hidden="false" customHeight="true" outlineLevel="0" collapsed="false">
      <c r="A114" s="493"/>
      <c r="B114" s="772"/>
      <c r="C114" s="773"/>
      <c r="D114" s="520" t="s">
        <v>671</v>
      </c>
      <c r="E114" s="423" t="s">
        <v>641</v>
      </c>
      <c r="F114" s="752" t="n">
        <v>2010</v>
      </c>
      <c r="G114" s="753"/>
      <c r="H114" s="756"/>
      <c r="I114" s="756"/>
      <c r="J114" s="756"/>
      <c r="K114" s="756"/>
      <c r="L114" s="756"/>
      <c r="M114" s="756"/>
      <c r="N114" s="756"/>
      <c r="O114" s="756"/>
      <c r="P114" s="758"/>
      <c r="Q114" s="758"/>
      <c r="R114" s="758"/>
      <c r="S114" s="758"/>
      <c r="T114" s="758"/>
      <c r="U114" s="758"/>
      <c r="V114" s="758"/>
      <c r="W114" s="758"/>
      <c r="X114" s="758"/>
      <c r="Y114" s="758"/>
      <c r="Z114" s="758"/>
      <c r="AA114" s="758"/>
      <c r="AB114" s="758"/>
      <c r="AC114" s="758"/>
      <c r="AD114" s="758"/>
      <c r="AE114" s="758"/>
      <c r="AF114" s="759"/>
      <c r="AG114" s="793"/>
      <c r="AH114" s="794"/>
      <c r="AI114" s="759"/>
      <c r="AJ114" s="761"/>
      <c r="AK114" s="758"/>
      <c r="AL114" s="758"/>
      <c r="AM114" s="299"/>
      <c r="AN114" s="229"/>
    </row>
    <row r="115" customFormat="false" ht="31.5" hidden="false" customHeight="true" outlineLevel="0" collapsed="false">
      <c r="A115" s="493"/>
      <c r="B115" s="772"/>
      <c r="C115" s="773"/>
      <c r="D115" s="520"/>
      <c r="E115" s="423"/>
      <c r="F115" s="763" t="n">
        <v>2011</v>
      </c>
      <c r="G115" s="802"/>
      <c r="H115" s="766"/>
      <c r="I115" s="766"/>
      <c r="J115" s="766"/>
      <c r="K115" s="766"/>
      <c r="L115" s="766"/>
      <c r="M115" s="766"/>
      <c r="N115" s="766"/>
      <c r="O115" s="766"/>
      <c r="P115" s="768"/>
      <c r="Q115" s="768"/>
      <c r="R115" s="768"/>
      <c r="S115" s="768"/>
      <c r="T115" s="768"/>
      <c r="U115" s="768"/>
      <c r="V115" s="768"/>
      <c r="W115" s="768"/>
      <c r="X115" s="768"/>
      <c r="Y115" s="768"/>
      <c r="Z115" s="768"/>
      <c r="AA115" s="768"/>
      <c r="AB115" s="768"/>
      <c r="AC115" s="768"/>
      <c r="AD115" s="768"/>
      <c r="AE115" s="768"/>
      <c r="AF115" s="770"/>
      <c r="AG115" s="796"/>
      <c r="AH115" s="797"/>
      <c r="AI115" s="770"/>
      <c r="AJ115" s="761"/>
      <c r="AK115" s="768"/>
      <c r="AL115" s="768"/>
      <c r="AM115" s="299"/>
      <c r="AN115" s="229"/>
    </row>
    <row r="116" customFormat="false" ht="31.5" hidden="false" customHeight="true" outlineLevel="0" collapsed="false">
      <c r="A116" s="493"/>
      <c r="B116" s="772"/>
      <c r="C116" s="773"/>
      <c r="D116" s="520"/>
      <c r="E116" s="423"/>
      <c r="F116" s="774" t="n">
        <v>2012</v>
      </c>
      <c r="G116" s="803"/>
      <c r="H116" s="777"/>
      <c r="I116" s="777"/>
      <c r="J116" s="777"/>
      <c r="K116" s="777"/>
      <c r="L116" s="777"/>
      <c r="M116" s="777"/>
      <c r="N116" s="777"/>
      <c r="O116" s="777"/>
      <c r="P116" s="779"/>
      <c r="Q116" s="779"/>
      <c r="R116" s="779"/>
      <c r="S116" s="779"/>
      <c r="T116" s="779"/>
      <c r="U116" s="779"/>
      <c r="V116" s="779"/>
      <c r="W116" s="779"/>
      <c r="X116" s="779"/>
      <c r="Y116" s="779"/>
      <c r="Z116" s="779"/>
      <c r="AA116" s="779"/>
      <c r="AB116" s="779"/>
      <c r="AC116" s="779"/>
      <c r="AD116" s="779"/>
      <c r="AE116" s="779"/>
      <c r="AF116" s="780"/>
      <c r="AG116" s="799"/>
      <c r="AH116" s="800"/>
      <c r="AI116" s="780"/>
      <c r="AJ116" s="761"/>
      <c r="AK116" s="779"/>
      <c r="AL116" s="779"/>
      <c r="AM116" s="299"/>
      <c r="AN116" s="229"/>
    </row>
    <row r="117" customFormat="false" ht="31.5" hidden="false" customHeight="true" outlineLevel="0" collapsed="false">
      <c r="A117" s="493"/>
      <c r="B117" s="772"/>
      <c r="C117" s="773"/>
      <c r="D117" s="520" t="s">
        <v>672</v>
      </c>
      <c r="E117" s="423" t="s">
        <v>641</v>
      </c>
      <c r="F117" s="752" t="n">
        <v>2010</v>
      </c>
      <c r="G117" s="753"/>
      <c r="H117" s="756"/>
      <c r="I117" s="756"/>
      <c r="J117" s="756"/>
      <c r="K117" s="756"/>
      <c r="L117" s="756"/>
      <c r="M117" s="756"/>
      <c r="N117" s="756"/>
      <c r="O117" s="756"/>
      <c r="P117" s="758"/>
      <c r="Q117" s="758"/>
      <c r="R117" s="758"/>
      <c r="S117" s="758"/>
      <c r="T117" s="758"/>
      <c r="U117" s="758"/>
      <c r="V117" s="758"/>
      <c r="W117" s="758"/>
      <c r="X117" s="758"/>
      <c r="Y117" s="758"/>
      <c r="Z117" s="758"/>
      <c r="AA117" s="758"/>
      <c r="AB117" s="758"/>
      <c r="AC117" s="758"/>
      <c r="AD117" s="758"/>
      <c r="AE117" s="758"/>
      <c r="AF117" s="759"/>
      <c r="AG117" s="793"/>
      <c r="AH117" s="794"/>
      <c r="AI117" s="759"/>
      <c r="AJ117" s="761"/>
      <c r="AK117" s="758"/>
      <c r="AL117" s="758"/>
      <c r="AM117" s="299"/>
      <c r="AN117" s="229"/>
    </row>
    <row r="118" customFormat="false" ht="31.5" hidden="false" customHeight="true" outlineLevel="0" collapsed="false">
      <c r="A118" s="493"/>
      <c r="B118" s="772"/>
      <c r="C118" s="773"/>
      <c r="D118" s="520"/>
      <c r="E118" s="423"/>
      <c r="F118" s="763" t="n">
        <v>2011</v>
      </c>
      <c r="G118" s="802"/>
      <c r="H118" s="766"/>
      <c r="I118" s="766"/>
      <c r="J118" s="766"/>
      <c r="K118" s="766"/>
      <c r="L118" s="766"/>
      <c r="M118" s="766"/>
      <c r="N118" s="766"/>
      <c r="O118" s="766"/>
      <c r="P118" s="768"/>
      <c r="Q118" s="768"/>
      <c r="R118" s="768"/>
      <c r="S118" s="768"/>
      <c r="T118" s="768"/>
      <c r="U118" s="768"/>
      <c r="V118" s="768"/>
      <c r="W118" s="768"/>
      <c r="X118" s="768"/>
      <c r="Y118" s="768"/>
      <c r="Z118" s="768"/>
      <c r="AA118" s="768"/>
      <c r="AB118" s="768"/>
      <c r="AC118" s="768"/>
      <c r="AD118" s="768"/>
      <c r="AE118" s="768"/>
      <c r="AF118" s="770"/>
      <c r="AG118" s="796"/>
      <c r="AH118" s="797"/>
      <c r="AI118" s="770"/>
      <c r="AJ118" s="761"/>
      <c r="AK118" s="768"/>
      <c r="AL118" s="768"/>
      <c r="AM118" s="299"/>
      <c r="AN118" s="229"/>
    </row>
    <row r="119" customFormat="false" ht="31.5" hidden="false" customHeight="true" outlineLevel="0" collapsed="false">
      <c r="A119" s="493"/>
      <c r="B119" s="772"/>
      <c r="C119" s="773"/>
      <c r="D119" s="520"/>
      <c r="E119" s="423"/>
      <c r="F119" s="774" t="n">
        <v>2012</v>
      </c>
      <c r="G119" s="803"/>
      <c r="H119" s="777"/>
      <c r="I119" s="777"/>
      <c r="J119" s="777"/>
      <c r="K119" s="777"/>
      <c r="L119" s="777"/>
      <c r="M119" s="777"/>
      <c r="N119" s="777"/>
      <c r="O119" s="777"/>
      <c r="P119" s="779"/>
      <c r="Q119" s="779"/>
      <c r="R119" s="779"/>
      <c r="S119" s="779"/>
      <c r="T119" s="779"/>
      <c r="U119" s="779"/>
      <c r="V119" s="779"/>
      <c r="W119" s="779"/>
      <c r="X119" s="779"/>
      <c r="Y119" s="779"/>
      <c r="Z119" s="779"/>
      <c r="AA119" s="779"/>
      <c r="AB119" s="779"/>
      <c r="AC119" s="779"/>
      <c r="AD119" s="779"/>
      <c r="AE119" s="779"/>
      <c r="AF119" s="780"/>
      <c r="AG119" s="799"/>
      <c r="AH119" s="800"/>
      <c r="AI119" s="780"/>
      <c r="AJ119" s="761"/>
      <c r="AK119" s="779"/>
      <c r="AL119" s="779"/>
      <c r="AM119" s="299"/>
      <c r="AN119" s="229"/>
    </row>
    <row r="120" customFormat="false" ht="31.5" hidden="false" customHeight="true" outlineLevel="0" collapsed="false">
      <c r="A120" s="493"/>
      <c r="B120" s="772"/>
      <c r="C120" s="773"/>
      <c r="D120" s="616" t="s">
        <v>238</v>
      </c>
      <c r="E120" s="423" t="s">
        <v>641</v>
      </c>
      <c r="F120" s="752" t="n">
        <v>2010</v>
      </c>
      <c r="G120" s="753"/>
      <c r="H120" s="756"/>
      <c r="I120" s="756"/>
      <c r="J120" s="756"/>
      <c r="K120" s="756"/>
      <c r="L120" s="756"/>
      <c r="M120" s="756"/>
      <c r="N120" s="756"/>
      <c r="O120" s="756"/>
      <c r="P120" s="758"/>
      <c r="Q120" s="758"/>
      <c r="R120" s="758"/>
      <c r="S120" s="758"/>
      <c r="T120" s="758"/>
      <c r="U120" s="758"/>
      <c r="V120" s="758"/>
      <c r="W120" s="758"/>
      <c r="X120" s="758"/>
      <c r="Y120" s="758"/>
      <c r="Z120" s="758"/>
      <c r="AA120" s="758"/>
      <c r="AB120" s="758"/>
      <c r="AC120" s="758"/>
      <c r="AD120" s="758"/>
      <c r="AE120" s="758"/>
      <c r="AF120" s="759"/>
      <c r="AG120" s="793"/>
      <c r="AH120" s="794"/>
      <c r="AI120" s="759"/>
      <c r="AJ120" s="761"/>
      <c r="AK120" s="758"/>
      <c r="AL120" s="758"/>
      <c r="AM120" s="299"/>
      <c r="AN120" s="229"/>
    </row>
    <row r="121" customFormat="false" ht="31.5" hidden="false" customHeight="true" outlineLevel="0" collapsed="false">
      <c r="A121" s="493"/>
      <c r="B121" s="772"/>
      <c r="C121" s="773"/>
      <c r="D121" s="616"/>
      <c r="E121" s="423"/>
      <c r="F121" s="763" t="n">
        <v>2011</v>
      </c>
      <c r="G121" s="802"/>
      <c r="H121" s="766"/>
      <c r="I121" s="766"/>
      <c r="J121" s="766"/>
      <c r="K121" s="766"/>
      <c r="L121" s="766"/>
      <c r="M121" s="766"/>
      <c r="N121" s="766"/>
      <c r="O121" s="766"/>
      <c r="P121" s="768"/>
      <c r="Q121" s="768"/>
      <c r="R121" s="768"/>
      <c r="S121" s="768"/>
      <c r="T121" s="768"/>
      <c r="U121" s="768"/>
      <c r="V121" s="768"/>
      <c r="W121" s="768"/>
      <c r="X121" s="768"/>
      <c r="Y121" s="768"/>
      <c r="Z121" s="768"/>
      <c r="AA121" s="768"/>
      <c r="AB121" s="768"/>
      <c r="AC121" s="768"/>
      <c r="AD121" s="768"/>
      <c r="AE121" s="768"/>
      <c r="AF121" s="770"/>
      <c r="AG121" s="796"/>
      <c r="AH121" s="797"/>
      <c r="AI121" s="770"/>
      <c r="AJ121" s="761"/>
      <c r="AK121" s="768"/>
      <c r="AL121" s="768"/>
      <c r="AM121" s="299"/>
      <c r="AN121" s="229"/>
    </row>
    <row r="122" customFormat="false" ht="31.5" hidden="false" customHeight="true" outlineLevel="0" collapsed="false">
      <c r="A122" s="493"/>
      <c r="B122" s="772"/>
      <c r="C122" s="773"/>
      <c r="D122" s="616"/>
      <c r="E122" s="423"/>
      <c r="F122" s="774" t="n">
        <v>2012</v>
      </c>
      <c r="G122" s="803"/>
      <c r="H122" s="777"/>
      <c r="I122" s="777"/>
      <c r="J122" s="777"/>
      <c r="K122" s="777"/>
      <c r="L122" s="777"/>
      <c r="M122" s="777"/>
      <c r="N122" s="777"/>
      <c r="O122" s="777"/>
      <c r="P122" s="779"/>
      <c r="Q122" s="779"/>
      <c r="R122" s="779"/>
      <c r="S122" s="779"/>
      <c r="T122" s="779"/>
      <c r="U122" s="779"/>
      <c r="V122" s="779"/>
      <c r="W122" s="779"/>
      <c r="X122" s="779"/>
      <c r="Y122" s="779"/>
      <c r="Z122" s="779"/>
      <c r="AA122" s="779"/>
      <c r="AB122" s="779"/>
      <c r="AC122" s="779"/>
      <c r="AD122" s="779"/>
      <c r="AE122" s="779"/>
      <c r="AF122" s="780"/>
      <c r="AG122" s="799"/>
      <c r="AH122" s="800"/>
      <c r="AI122" s="780"/>
      <c r="AJ122" s="761"/>
      <c r="AK122" s="779"/>
      <c r="AL122" s="779"/>
      <c r="AM122" s="299"/>
      <c r="AN122" s="229"/>
    </row>
    <row r="123" customFormat="false" ht="31.5" hidden="false" customHeight="true" outlineLevel="0" collapsed="false">
      <c r="A123" s="493"/>
      <c r="B123" s="772"/>
      <c r="C123" s="773"/>
      <c r="D123" s="616" t="s">
        <v>673</v>
      </c>
      <c r="E123" s="423" t="s">
        <v>674</v>
      </c>
      <c r="F123" s="752" t="n">
        <v>2010</v>
      </c>
      <c r="G123" s="753"/>
      <c r="H123" s="756"/>
      <c r="I123" s="756"/>
      <c r="J123" s="756"/>
      <c r="K123" s="756"/>
      <c r="L123" s="756"/>
      <c r="M123" s="756"/>
      <c r="N123" s="756"/>
      <c r="O123" s="756"/>
      <c r="P123" s="758"/>
      <c r="Q123" s="758"/>
      <c r="R123" s="758"/>
      <c r="S123" s="758"/>
      <c r="T123" s="758"/>
      <c r="U123" s="758"/>
      <c r="V123" s="758"/>
      <c r="W123" s="758"/>
      <c r="X123" s="758"/>
      <c r="Y123" s="758"/>
      <c r="Z123" s="758"/>
      <c r="AA123" s="758"/>
      <c r="AB123" s="758"/>
      <c r="AC123" s="758"/>
      <c r="AD123" s="758"/>
      <c r="AE123" s="758"/>
      <c r="AF123" s="759"/>
      <c r="AG123" s="793"/>
      <c r="AH123" s="794"/>
      <c r="AI123" s="759"/>
      <c r="AJ123" s="761"/>
      <c r="AK123" s="758"/>
      <c r="AL123" s="758"/>
      <c r="AM123" s="299"/>
      <c r="AN123" s="229"/>
    </row>
    <row r="124" customFormat="false" ht="31.5" hidden="false" customHeight="true" outlineLevel="0" collapsed="false">
      <c r="A124" s="493"/>
      <c r="B124" s="772"/>
      <c r="C124" s="773"/>
      <c r="D124" s="616"/>
      <c r="E124" s="423"/>
      <c r="F124" s="763" t="n">
        <v>2011</v>
      </c>
      <c r="G124" s="802"/>
      <c r="H124" s="766"/>
      <c r="I124" s="766"/>
      <c r="J124" s="766"/>
      <c r="K124" s="766"/>
      <c r="L124" s="766"/>
      <c r="M124" s="766"/>
      <c r="N124" s="766"/>
      <c r="O124" s="766"/>
      <c r="P124" s="768"/>
      <c r="Q124" s="768"/>
      <c r="R124" s="768"/>
      <c r="S124" s="768"/>
      <c r="T124" s="768"/>
      <c r="U124" s="768"/>
      <c r="V124" s="768"/>
      <c r="W124" s="768"/>
      <c r="X124" s="768"/>
      <c r="Y124" s="768"/>
      <c r="Z124" s="768"/>
      <c r="AA124" s="768"/>
      <c r="AB124" s="768"/>
      <c r="AC124" s="768"/>
      <c r="AD124" s="768"/>
      <c r="AE124" s="768"/>
      <c r="AF124" s="770"/>
      <c r="AG124" s="796"/>
      <c r="AH124" s="797"/>
      <c r="AI124" s="770"/>
      <c r="AJ124" s="761"/>
      <c r="AK124" s="768"/>
      <c r="AL124" s="768"/>
      <c r="AM124" s="299"/>
      <c r="AN124" s="229"/>
    </row>
    <row r="125" customFormat="false" ht="31.5" hidden="false" customHeight="true" outlineLevel="0" collapsed="false">
      <c r="A125" s="493"/>
      <c r="B125" s="772"/>
      <c r="C125" s="773"/>
      <c r="D125" s="616"/>
      <c r="E125" s="423"/>
      <c r="F125" s="774" t="n">
        <v>2012</v>
      </c>
      <c r="G125" s="803"/>
      <c r="H125" s="777"/>
      <c r="I125" s="777"/>
      <c r="J125" s="777"/>
      <c r="K125" s="777"/>
      <c r="L125" s="777"/>
      <c r="M125" s="777"/>
      <c r="N125" s="777"/>
      <c r="O125" s="777"/>
      <c r="P125" s="779"/>
      <c r="Q125" s="779"/>
      <c r="R125" s="779"/>
      <c r="S125" s="779"/>
      <c r="T125" s="779"/>
      <c r="U125" s="779"/>
      <c r="V125" s="779"/>
      <c r="W125" s="779"/>
      <c r="X125" s="779"/>
      <c r="Y125" s="779"/>
      <c r="Z125" s="779"/>
      <c r="AA125" s="779"/>
      <c r="AB125" s="779"/>
      <c r="AC125" s="779"/>
      <c r="AD125" s="779"/>
      <c r="AE125" s="779"/>
      <c r="AF125" s="780"/>
      <c r="AG125" s="799"/>
      <c r="AH125" s="800"/>
      <c r="AI125" s="780"/>
      <c r="AJ125" s="761"/>
      <c r="AK125" s="779"/>
      <c r="AL125" s="779"/>
      <c r="AM125" s="299"/>
      <c r="AN125" s="229"/>
    </row>
    <row r="126" customFormat="false" ht="31.5" hidden="false" customHeight="true" outlineLevel="0" collapsed="false">
      <c r="A126" s="493"/>
      <c r="B126" s="772"/>
      <c r="C126" s="773"/>
      <c r="D126" s="423" t="s">
        <v>229</v>
      </c>
      <c r="E126" s="423" t="s">
        <v>675</v>
      </c>
      <c r="F126" s="752" t="n">
        <v>2010</v>
      </c>
      <c r="G126" s="753"/>
      <c r="H126" s="756"/>
      <c r="I126" s="756"/>
      <c r="J126" s="756"/>
      <c r="K126" s="756"/>
      <c r="L126" s="756"/>
      <c r="M126" s="756"/>
      <c r="N126" s="756"/>
      <c r="O126" s="756"/>
      <c r="P126" s="758"/>
      <c r="Q126" s="758"/>
      <c r="R126" s="758"/>
      <c r="S126" s="758"/>
      <c r="T126" s="758"/>
      <c r="U126" s="758"/>
      <c r="V126" s="758"/>
      <c r="W126" s="758"/>
      <c r="X126" s="758"/>
      <c r="Y126" s="758"/>
      <c r="Z126" s="758"/>
      <c r="AA126" s="758"/>
      <c r="AB126" s="758"/>
      <c r="AC126" s="758"/>
      <c r="AD126" s="758"/>
      <c r="AE126" s="758"/>
      <c r="AF126" s="759"/>
      <c r="AG126" s="793"/>
      <c r="AH126" s="794"/>
      <c r="AI126" s="759"/>
      <c r="AJ126" s="761"/>
      <c r="AK126" s="758"/>
      <c r="AL126" s="758"/>
      <c r="AM126" s="299"/>
      <c r="AN126" s="229"/>
    </row>
    <row r="127" customFormat="false" ht="31.5" hidden="false" customHeight="true" outlineLevel="0" collapsed="false">
      <c r="A127" s="493"/>
      <c r="B127" s="772"/>
      <c r="C127" s="773"/>
      <c r="D127" s="423"/>
      <c r="E127" s="423"/>
      <c r="F127" s="763" t="n">
        <v>2011</v>
      </c>
      <c r="G127" s="802"/>
      <c r="H127" s="766"/>
      <c r="I127" s="766"/>
      <c r="J127" s="766"/>
      <c r="K127" s="766"/>
      <c r="L127" s="766"/>
      <c r="M127" s="766"/>
      <c r="N127" s="766"/>
      <c r="O127" s="766"/>
      <c r="P127" s="768"/>
      <c r="Q127" s="768"/>
      <c r="R127" s="768"/>
      <c r="S127" s="768"/>
      <c r="T127" s="768"/>
      <c r="U127" s="768"/>
      <c r="V127" s="768"/>
      <c r="W127" s="768"/>
      <c r="X127" s="768"/>
      <c r="Y127" s="768"/>
      <c r="Z127" s="768"/>
      <c r="AA127" s="768"/>
      <c r="AB127" s="768"/>
      <c r="AC127" s="768"/>
      <c r="AD127" s="768"/>
      <c r="AE127" s="768"/>
      <c r="AF127" s="770"/>
      <c r="AG127" s="796"/>
      <c r="AH127" s="797"/>
      <c r="AI127" s="770"/>
      <c r="AJ127" s="761"/>
      <c r="AK127" s="768"/>
      <c r="AL127" s="768"/>
      <c r="AM127" s="299"/>
      <c r="AN127" s="229"/>
    </row>
    <row r="128" customFormat="false" ht="31.5" hidden="false" customHeight="true" outlineLevel="0" collapsed="false">
      <c r="A128" s="493"/>
      <c r="B128" s="772"/>
      <c r="C128" s="773"/>
      <c r="D128" s="423"/>
      <c r="E128" s="423"/>
      <c r="F128" s="774" t="n">
        <v>2012</v>
      </c>
      <c r="G128" s="803"/>
      <c r="H128" s="777"/>
      <c r="I128" s="777"/>
      <c r="J128" s="777"/>
      <c r="K128" s="777"/>
      <c r="L128" s="777"/>
      <c r="M128" s="777"/>
      <c r="N128" s="777"/>
      <c r="O128" s="777"/>
      <c r="P128" s="779"/>
      <c r="Q128" s="779"/>
      <c r="R128" s="779"/>
      <c r="S128" s="779"/>
      <c r="T128" s="779"/>
      <c r="U128" s="779"/>
      <c r="V128" s="779"/>
      <c r="W128" s="779"/>
      <c r="X128" s="779"/>
      <c r="Y128" s="779"/>
      <c r="Z128" s="779"/>
      <c r="AA128" s="779"/>
      <c r="AB128" s="779"/>
      <c r="AC128" s="779"/>
      <c r="AD128" s="779"/>
      <c r="AE128" s="779"/>
      <c r="AF128" s="780"/>
      <c r="AG128" s="799"/>
      <c r="AH128" s="800"/>
      <c r="AI128" s="780"/>
      <c r="AJ128" s="761"/>
      <c r="AK128" s="779"/>
      <c r="AL128" s="779"/>
      <c r="AM128" s="299"/>
      <c r="AN128" s="229"/>
    </row>
    <row r="129" customFormat="false" ht="31.5" hidden="false" customHeight="true" outlineLevel="0" collapsed="false">
      <c r="A129" s="493"/>
      <c r="B129" s="772"/>
      <c r="C129" s="773"/>
      <c r="D129" s="423" t="s">
        <v>248</v>
      </c>
      <c r="E129" s="423" t="s">
        <v>641</v>
      </c>
      <c r="F129" s="752" t="n">
        <v>2010</v>
      </c>
      <c r="G129" s="753"/>
      <c r="H129" s="756"/>
      <c r="I129" s="756"/>
      <c r="J129" s="756"/>
      <c r="K129" s="756"/>
      <c r="L129" s="756"/>
      <c r="M129" s="756"/>
      <c r="N129" s="756"/>
      <c r="O129" s="756"/>
      <c r="P129" s="758"/>
      <c r="Q129" s="758"/>
      <c r="R129" s="758"/>
      <c r="S129" s="758"/>
      <c r="T129" s="758"/>
      <c r="U129" s="758"/>
      <c r="V129" s="758"/>
      <c r="W129" s="758"/>
      <c r="X129" s="758"/>
      <c r="Y129" s="758"/>
      <c r="Z129" s="758"/>
      <c r="AA129" s="758"/>
      <c r="AB129" s="758"/>
      <c r="AC129" s="758"/>
      <c r="AD129" s="758"/>
      <c r="AE129" s="758"/>
      <c r="AF129" s="759"/>
      <c r="AG129" s="793"/>
      <c r="AH129" s="794"/>
      <c r="AI129" s="759"/>
      <c r="AJ129" s="761"/>
      <c r="AK129" s="758"/>
      <c r="AL129" s="758"/>
      <c r="AM129" s="299"/>
      <c r="AN129" s="229"/>
    </row>
    <row r="130" customFormat="false" ht="31.5" hidden="false" customHeight="true" outlineLevel="0" collapsed="false">
      <c r="A130" s="493"/>
      <c r="B130" s="772"/>
      <c r="C130" s="773"/>
      <c r="D130" s="423"/>
      <c r="E130" s="423"/>
      <c r="F130" s="763" t="n">
        <v>2011</v>
      </c>
      <c r="G130" s="802"/>
      <c r="H130" s="766"/>
      <c r="I130" s="766"/>
      <c r="J130" s="766"/>
      <c r="K130" s="766"/>
      <c r="L130" s="766"/>
      <c r="M130" s="766"/>
      <c r="N130" s="766"/>
      <c r="O130" s="766"/>
      <c r="P130" s="768"/>
      <c r="Q130" s="768"/>
      <c r="R130" s="768"/>
      <c r="S130" s="768"/>
      <c r="T130" s="768"/>
      <c r="U130" s="768"/>
      <c r="V130" s="768"/>
      <c r="W130" s="768"/>
      <c r="X130" s="768"/>
      <c r="Y130" s="768"/>
      <c r="Z130" s="768"/>
      <c r="AA130" s="768"/>
      <c r="AB130" s="768"/>
      <c r="AC130" s="768"/>
      <c r="AD130" s="768"/>
      <c r="AE130" s="768"/>
      <c r="AF130" s="770"/>
      <c r="AG130" s="796"/>
      <c r="AH130" s="797"/>
      <c r="AI130" s="770"/>
      <c r="AJ130" s="761"/>
      <c r="AK130" s="768"/>
      <c r="AL130" s="768"/>
      <c r="AM130" s="299"/>
      <c r="AN130" s="229"/>
    </row>
    <row r="131" customFormat="false" ht="31.5" hidden="false" customHeight="true" outlineLevel="0" collapsed="false">
      <c r="A131" s="493"/>
      <c r="B131" s="772"/>
      <c r="C131" s="773"/>
      <c r="D131" s="423"/>
      <c r="E131" s="423"/>
      <c r="F131" s="774" t="n">
        <v>2012</v>
      </c>
      <c r="G131" s="803"/>
      <c r="H131" s="777"/>
      <c r="I131" s="777"/>
      <c r="J131" s="777"/>
      <c r="K131" s="777"/>
      <c r="L131" s="777"/>
      <c r="M131" s="777"/>
      <c r="N131" s="777"/>
      <c r="O131" s="777"/>
      <c r="P131" s="779"/>
      <c r="Q131" s="779"/>
      <c r="R131" s="779"/>
      <c r="S131" s="779"/>
      <c r="T131" s="779"/>
      <c r="U131" s="779"/>
      <c r="V131" s="779"/>
      <c r="W131" s="779"/>
      <c r="X131" s="779"/>
      <c r="Y131" s="779"/>
      <c r="Z131" s="779"/>
      <c r="AA131" s="779"/>
      <c r="AB131" s="779"/>
      <c r="AC131" s="779"/>
      <c r="AD131" s="779"/>
      <c r="AE131" s="779"/>
      <c r="AF131" s="780"/>
      <c r="AG131" s="799"/>
      <c r="AH131" s="800"/>
      <c r="AI131" s="780"/>
      <c r="AJ131" s="761"/>
      <c r="AK131" s="779"/>
      <c r="AL131" s="779"/>
      <c r="AM131" s="299"/>
      <c r="AN131" s="229"/>
    </row>
    <row r="132" customFormat="false" ht="31.5" hidden="false" customHeight="true" outlineLevel="0" collapsed="false">
      <c r="A132" s="493"/>
      <c r="B132" s="772"/>
      <c r="C132" s="773"/>
      <c r="D132" s="423" t="s">
        <v>258</v>
      </c>
      <c r="E132" s="423" t="s">
        <v>641</v>
      </c>
      <c r="F132" s="752" t="n">
        <v>2010</v>
      </c>
      <c r="G132" s="753"/>
      <c r="H132" s="756"/>
      <c r="I132" s="756"/>
      <c r="J132" s="756"/>
      <c r="K132" s="756"/>
      <c r="L132" s="756"/>
      <c r="M132" s="756"/>
      <c r="N132" s="756"/>
      <c r="O132" s="756"/>
      <c r="P132" s="758"/>
      <c r="Q132" s="758"/>
      <c r="R132" s="758"/>
      <c r="S132" s="758"/>
      <c r="T132" s="758"/>
      <c r="U132" s="758"/>
      <c r="V132" s="758"/>
      <c r="W132" s="758"/>
      <c r="X132" s="758"/>
      <c r="Y132" s="758"/>
      <c r="Z132" s="758"/>
      <c r="AA132" s="758"/>
      <c r="AB132" s="758"/>
      <c r="AC132" s="758"/>
      <c r="AD132" s="758"/>
      <c r="AE132" s="758"/>
      <c r="AF132" s="759"/>
      <c r="AG132" s="793"/>
      <c r="AH132" s="794"/>
      <c r="AI132" s="759"/>
      <c r="AJ132" s="761"/>
      <c r="AK132" s="758"/>
      <c r="AL132" s="758"/>
      <c r="AM132" s="299"/>
      <c r="AN132" s="229"/>
    </row>
    <row r="133" customFormat="false" ht="31.5" hidden="false" customHeight="true" outlineLevel="0" collapsed="false">
      <c r="A133" s="493"/>
      <c r="B133" s="772"/>
      <c r="C133" s="773"/>
      <c r="D133" s="423"/>
      <c r="E133" s="423"/>
      <c r="F133" s="763" t="n">
        <v>2011</v>
      </c>
      <c r="G133" s="802"/>
      <c r="H133" s="766"/>
      <c r="I133" s="766"/>
      <c r="J133" s="766"/>
      <c r="K133" s="766"/>
      <c r="L133" s="766"/>
      <c r="M133" s="766"/>
      <c r="N133" s="766"/>
      <c r="O133" s="766"/>
      <c r="P133" s="768"/>
      <c r="Q133" s="768"/>
      <c r="R133" s="768"/>
      <c r="S133" s="768"/>
      <c r="T133" s="768"/>
      <c r="U133" s="768"/>
      <c r="V133" s="768"/>
      <c r="W133" s="768"/>
      <c r="X133" s="768"/>
      <c r="Y133" s="768"/>
      <c r="Z133" s="768"/>
      <c r="AA133" s="768"/>
      <c r="AB133" s="768"/>
      <c r="AC133" s="768"/>
      <c r="AD133" s="768"/>
      <c r="AE133" s="768"/>
      <c r="AF133" s="770"/>
      <c r="AG133" s="796"/>
      <c r="AH133" s="797"/>
      <c r="AI133" s="770"/>
      <c r="AJ133" s="761"/>
      <c r="AK133" s="768"/>
      <c r="AL133" s="768"/>
      <c r="AM133" s="299"/>
      <c r="AN133" s="229"/>
    </row>
    <row r="134" customFormat="false" ht="31.5" hidden="false" customHeight="true" outlineLevel="0" collapsed="false">
      <c r="A134" s="493"/>
      <c r="B134" s="772"/>
      <c r="C134" s="773"/>
      <c r="D134" s="423"/>
      <c r="E134" s="423"/>
      <c r="F134" s="774" t="n">
        <v>2012</v>
      </c>
      <c r="G134" s="803"/>
      <c r="H134" s="777"/>
      <c r="I134" s="777"/>
      <c r="J134" s="777"/>
      <c r="K134" s="777"/>
      <c r="L134" s="777"/>
      <c r="M134" s="777"/>
      <c r="N134" s="777"/>
      <c r="O134" s="777"/>
      <c r="P134" s="779"/>
      <c r="Q134" s="779"/>
      <c r="R134" s="779"/>
      <c r="S134" s="779"/>
      <c r="T134" s="779"/>
      <c r="U134" s="779"/>
      <c r="V134" s="779"/>
      <c r="W134" s="779"/>
      <c r="X134" s="779"/>
      <c r="Y134" s="779"/>
      <c r="Z134" s="779"/>
      <c r="AA134" s="779"/>
      <c r="AB134" s="779"/>
      <c r="AC134" s="779"/>
      <c r="AD134" s="779"/>
      <c r="AE134" s="779"/>
      <c r="AF134" s="780"/>
      <c r="AG134" s="799"/>
      <c r="AH134" s="800"/>
      <c r="AI134" s="780"/>
      <c r="AJ134" s="761"/>
      <c r="AK134" s="779"/>
      <c r="AL134" s="779"/>
      <c r="AM134" s="299"/>
      <c r="AN134" s="229"/>
    </row>
    <row r="135" customFormat="false" ht="31.5" hidden="false" customHeight="true" outlineLevel="0" collapsed="false">
      <c r="A135" s="493"/>
      <c r="B135" s="772"/>
      <c r="C135" s="773"/>
      <c r="D135" s="616" t="s">
        <v>676</v>
      </c>
      <c r="E135" s="423" t="s">
        <v>641</v>
      </c>
      <c r="F135" s="752" t="n">
        <v>2010</v>
      </c>
      <c r="G135" s="753"/>
      <c r="H135" s="756"/>
      <c r="I135" s="756"/>
      <c r="J135" s="756"/>
      <c r="K135" s="756"/>
      <c r="L135" s="756"/>
      <c r="M135" s="756"/>
      <c r="N135" s="756"/>
      <c r="O135" s="756"/>
      <c r="P135" s="758"/>
      <c r="Q135" s="758"/>
      <c r="R135" s="758"/>
      <c r="S135" s="758"/>
      <c r="T135" s="758"/>
      <c r="U135" s="758"/>
      <c r="V135" s="758"/>
      <c r="W135" s="758"/>
      <c r="X135" s="758"/>
      <c r="Y135" s="758"/>
      <c r="Z135" s="758"/>
      <c r="AA135" s="758"/>
      <c r="AB135" s="758"/>
      <c r="AC135" s="758"/>
      <c r="AD135" s="758"/>
      <c r="AE135" s="758"/>
      <c r="AF135" s="759"/>
      <c r="AG135" s="793"/>
      <c r="AH135" s="794"/>
      <c r="AI135" s="759"/>
      <c r="AJ135" s="761"/>
      <c r="AK135" s="758"/>
      <c r="AL135" s="758"/>
      <c r="AM135" s="299"/>
      <c r="AN135" s="229"/>
    </row>
    <row r="136" customFormat="false" ht="31.5" hidden="false" customHeight="true" outlineLevel="0" collapsed="false">
      <c r="A136" s="493"/>
      <c r="B136" s="772"/>
      <c r="C136" s="773"/>
      <c r="D136" s="616"/>
      <c r="E136" s="423"/>
      <c r="F136" s="763" t="n">
        <v>2011</v>
      </c>
      <c r="G136" s="802"/>
      <c r="H136" s="766"/>
      <c r="I136" s="766"/>
      <c r="J136" s="766"/>
      <c r="K136" s="766"/>
      <c r="L136" s="766"/>
      <c r="M136" s="766"/>
      <c r="N136" s="766"/>
      <c r="O136" s="766"/>
      <c r="P136" s="768"/>
      <c r="Q136" s="768"/>
      <c r="R136" s="768"/>
      <c r="S136" s="768"/>
      <c r="T136" s="768"/>
      <c r="U136" s="768"/>
      <c r="V136" s="768"/>
      <c r="W136" s="768"/>
      <c r="X136" s="768"/>
      <c r="Y136" s="768"/>
      <c r="Z136" s="768"/>
      <c r="AA136" s="768"/>
      <c r="AB136" s="768"/>
      <c r="AC136" s="768"/>
      <c r="AD136" s="768"/>
      <c r="AE136" s="768"/>
      <c r="AF136" s="770"/>
      <c r="AG136" s="796"/>
      <c r="AH136" s="797"/>
      <c r="AI136" s="770"/>
      <c r="AJ136" s="761"/>
      <c r="AK136" s="768"/>
      <c r="AL136" s="768"/>
      <c r="AM136" s="299"/>
      <c r="AN136" s="229"/>
    </row>
    <row r="137" customFormat="false" ht="31.5" hidden="false" customHeight="true" outlineLevel="0" collapsed="false">
      <c r="A137" s="493"/>
      <c r="B137" s="772"/>
      <c r="C137" s="773"/>
      <c r="D137" s="616"/>
      <c r="E137" s="423"/>
      <c r="F137" s="774" t="n">
        <v>2012</v>
      </c>
      <c r="G137" s="803"/>
      <c r="H137" s="777"/>
      <c r="I137" s="777"/>
      <c r="J137" s="777"/>
      <c r="K137" s="777"/>
      <c r="L137" s="777"/>
      <c r="M137" s="777"/>
      <c r="N137" s="777"/>
      <c r="O137" s="777"/>
      <c r="P137" s="779"/>
      <c r="Q137" s="779"/>
      <c r="R137" s="779"/>
      <c r="S137" s="779"/>
      <c r="T137" s="779"/>
      <c r="U137" s="779"/>
      <c r="V137" s="779"/>
      <c r="W137" s="779"/>
      <c r="X137" s="779"/>
      <c r="Y137" s="779"/>
      <c r="Z137" s="779"/>
      <c r="AA137" s="779"/>
      <c r="AB137" s="779"/>
      <c r="AC137" s="779"/>
      <c r="AD137" s="779"/>
      <c r="AE137" s="779"/>
      <c r="AF137" s="780"/>
      <c r="AG137" s="799"/>
      <c r="AH137" s="800"/>
      <c r="AI137" s="780"/>
      <c r="AJ137" s="761"/>
      <c r="AK137" s="779"/>
      <c r="AL137" s="779"/>
      <c r="AM137" s="299"/>
      <c r="AN137" s="229"/>
    </row>
    <row r="138" customFormat="false" ht="31.5" hidden="false" customHeight="true" outlineLevel="0" collapsed="false">
      <c r="A138" s="493"/>
      <c r="B138" s="772"/>
      <c r="C138" s="773"/>
      <c r="D138" s="423" t="s">
        <v>253</v>
      </c>
      <c r="E138" s="423" t="s">
        <v>641</v>
      </c>
      <c r="F138" s="752" t="n">
        <v>2010</v>
      </c>
      <c r="G138" s="753"/>
      <c r="H138" s="756"/>
      <c r="I138" s="756"/>
      <c r="J138" s="756"/>
      <c r="K138" s="756"/>
      <c r="L138" s="756"/>
      <c r="M138" s="756"/>
      <c r="N138" s="756"/>
      <c r="O138" s="756"/>
      <c r="P138" s="758"/>
      <c r="Q138" s="758"/>
      <c r="R138" s="758"/>
      <c r="S138" s="758"/>
      <c r="T138" s="758"/>
      <c r="U138" s="758"/>
      <c r="V138" s="758"/>
      <c r="W138" s="758"/>
      <c r="X138" s="758"/>
      <c r="Y138" s="758"/>
      <c r="Z138" s="758"/>
      <c r="AA138" s="758"/>
      <c r="AB138" s="758"/>
      <c r="AC138" s="758"/>
      <c r="AD138" s="758"/>
      <c r="AE138" s="758"/>
      <c r="AF138" s="759"/>
      <c r="AG138" s="793"/>
      <c r="AH138" s="794"/>
      <c r="AI138" s="759"/>
      <c r="AJ138" s="761"/>
      <c r="AK138" s="758"/>
      <c r="AL138" s="758"/>
      <c r="AM138" s="299"/>
      <c r="AN138" s="229"/>
    </row>
    <row r="139" customFormat="false" ht="31.5" hidden="false" customHeight="true" outlineLevel="0" collapsed="false">
      <c r="A139" s="493"/>
      <c r="B139" s="772"/>
      <c r="C139" s="773"/>
      <c r="D139" s="423"/>
      <c r="E139" s="423"/>
      <c r="F139" s="763" t="n">
        <v>2011</v>
      </c>
      <c r="G139" s="802"/>
      <c r="H139" s="766"/>
      <c r="I139" s="766"/>
      <c r="J139" s="766"/>
      <c r="K139" s="766"/>
      <c r="L139" s="766"/>
      <c r="M139" s="766"/>
      <c r="N139" s="766"/>
      <c r="O139" s="766"/>
      <c r="P139" s="768"/>
      <c r="Q139" s="768"/>
      <c r="R139" s="768"/>
      <c r="S139" s="768"/>
      <c r="T139" s="768"/>
      <c r="U139" s="768"/>
      <c r="V139" s="768"/>
      <c r="W139" s="768"/>
      <c r="X139" s="768"/>
      <c r="Y139" s="768"/>
      <c r="Z139" s="768"/>
      <c r="AA139" s="768"/>
      <c r="AB139" s="768"/>
      <c r="AC139" s="768"/>
      <c r="AD139" s="768"/>
      <c r="AE139" s="768"/>
      <c r="AF139" s="770"/>
      <c r="AG139" s="796"/>
      <c r="AH139" s="797"/>
      <c r="AI139" s="770"/>
      <c r="AJ139" s="761"/>
      <c r="AK139" s="768"/>
      <c r="AL139" s="768"/>
      <c r="AM139" s="299"/>
      <c r="AN139" s="229"/>
    </row>
    <row r="140" customFormat="false" ht="31.5" hidden="false" customHeight="true" outlineLevel="0" collapsed="false">
      <c r="A140" s="493"/>
      <c r="B140" s="772"/>
      <c r="C140" s="773"/>
      <c r="D140" s="423"/>
      <c r="E140" s="423"/>
      <c r="F140" s="774" t="n">
        <v>2012</v>
      </c>
      <c r="G140" s="803"/>
      <c r="H140" s="777"/>
      <c r="I140" s="777"/>
      <c r="J140" s="777"/>
      <c r="K140" s="777"/>
      <c r="L140" s="777"/>
      <c r="M140" s="777"/>
      <c r="N140" s="777"/>
      <c r="O140" s="777"/>
      <c r="P140" s="779"/>
      <c r="Q140" s="779"/>
      <c r="R140" s="779"/>
      <c r="S140" s="779"/>
      <c r="T140" s="779"/>
      <c r="U140" s="779"/>
      <c r="V140" s="779"/>
      <c r="W140" s="779"/>
      <c r="X140" s="779"/>
      <c r="Y140" s="779"/>
      <c r="Z140" s="779"/>
      <c r="AA140" s="779"/>
      <c r="AB140" s="779"/>
      <c r="AC140" s="779"/>
      <c r="AD140" s="779"/>
      <c r="AE140" s="779"/>
      <c r="AF140" s="780"/>
      <c r="AG140" s="799"/>
      <c r="AH140" s="800"/>
      <c r="AI140" s="780"/>
      <c r="AJ140" s="761"/>
      <c r="AK140" s="779"/>
      <c r="AL140" s="779"/>
      <c r="AM140" s="299"/>
      <c r="AN140" s="229"/>
    </row>
    <row r="141" customFormat="false" ht="31.5" hidden="false" customHeight="true" outlineLevel="0" collapsed="false">
      <c r="A141" s="493"/>
      <c r="B141" s="772"/>
      <c r="C141" s="773"/>
      <c r="D141" s="423" t="s">
        <v>257</v>
      </c>
      <c r="E141" s="423" t="s">
        <v>641</v>
      </c>
      <c r="F141" s="752" t="n">
        <v>2010</v>
      </c>
      <c r="G141" s="753"/>
      <c r="H141" s="756"/>
      <c r="I141" s="756"/>
      <c r="J141" s="756"/>
      <c r="K141" s="756"/>
      <c r="L141" s="756"/>
      <c r="M141" s="756"/>
      <c r="N141" s="756"/>
      <c r="O141" s="756"/>
      <c r="P141" s="758"/>
      <c r="Q141" s="758"/>
      <c r="R141" s="758"/>
      <c r="S141" s="758"/>
      <c r="T141" s="758"/>
      <c r="U141" s="758"/>
      <c r="V141" s="758"/>
      <c r="W141" s="758"/>
      <c r="X141" s="758"/>
      <c r="Y141" s="758"/>
      <c r="Z141" s="758"/>
      <c r="AA141" s="758"/>
      <c r="AB141" s="758"/>
      <c r="AC141" s="758"/>
      <c r="AD141" s="758"/>
      <c r="AE141" s="758"/>
      <c r="AF141" s="759"/>
      <c r="AG141" s="793"/>
      <c r="AH141" s="794"/>
      <c r="AI141" s="759"/>
      <c r="AJ141" s="761"/>
      <c r="AK141" s="758"/>
      <c r="AL141" s="758"/>
      <c r="AM141" s="299"/>
      <c r="AN141" s="229"/>
    </row>
    <row r="142" customFormat="false" ht="31.5" hidden="false" customHeight="true" outlineLevel="0" collapsed="false">
      <c r="A142" s="493"/>
      <c r="B142" s="772"/>
      <c r="C142" s="773"/>
      <c r="D142" s="423"/>
      <c r="E142" s="423"/>
      <c r="F142" s="763" t="n">
        <v>2011</v>
      </c>
      <c r="G142" s="802"/>
      <c r="H142" s="766"/>
      <c r="I142" s="766"/>
      <c r="J142" s="766"/>
      <c r="K142" s="766"/>
      <c r="L142" s="766"/>
      <c r="M142" s="766"/>
      <c r="N142" s="766"/>
      <c r="O142" s="766"/>
      <c r="P142" s="768"/>
      <c r="Q142" s="768"/>
      <c r="R142" s="768"/>
      <c r="S142" s="768"/>
      <c r="T142" s="768"/>
      <c r="U142" s="768"/>
      <c r="V142" s="768"/>
      <c r="W142" s="768"/>
      <c r="X142" s="768"/>
      <c r="Y142" s="768"/>
      <c r="Z142" s="768"/>
      <c r="AA142" s="768"/>
      <c r="AB142" s="768"/>
      <c r="AC142" s="768"/>
      <c r="AD142" s="768"/>
      <c r="AE142" s="768"/>
      <c r="AF142" s="770"/>
      <c r="AG142" s="796"/>
      <c r="AH142" s="797"/>
      <c r="AI142" s="770"/>
      <c r="AJ142" s="761"/>
      <c r="AK142" s="768"/>
      <c r="AL142" s="768"/>
      <c r="AM142" s="299"/>
      <c r="AN142" s="229"/>
    </row>
    <row r="143" customFormat="false" ht="31.5" hidden="false" customHeight="true" outlineLevel="0" collapsed="false">
      <c r="A143" s="493"/>
      <c r="B143" s="772"/>
      <c r="C143" s="773"/>
      <c r="D143" s="423"/>
      <c r="E143" s="423"/>
      <c r="F143" s="774" t="n">
        <v>2012</v>
      </c>
      <c r="G143" s="803"/>
      <c r="H143" s="777"/>
      <c r="I143" s="777"/>
      <c r="J143" s="777"/>
      <c r="K143" s="777"/>
      <c r="L143" s="777"/>
      <c r="M143" s="777"/>
      <c r="N143" s="777"/>
      <c r="O143" s="777"/>
      <c r="P143" s="779"/>
      <c r="Q143" s="779"/>
      <c r="R143" s="779"/>
      <c r="S143" s="779"/>
      <c r="T143" s="779"/>
      <c r="U143" s="779"/>
      <c r="V143" s="779"/>
      <c r="W143" s="779"/>
      <c r="X143" s="779"/>
      <c r="Y143" s="779"/>
      <c r="Z143" s="779"/>
      <c r="AA143" s="779"/>
      <c r="AB143" s="779"/>
      <c r="AC143" s="779"/>
      <c r="AD143" s="779"/>
      <c r="AE143" s="779"/>
      <c r="AF143" s="780"/>
      <c r="AG143" s="799"/>
      <c r="AH143" s="800"/>
      <c r="AI143" s="780"/>
      <c r="AJ143" s="761"/>
      <c r="AK143" s="779"/>
      <c r="AL143" s="779"/>
      <c r="AM143" s="299"/>
      <c r="AN143" s="229"/>
    </row>
    <row r="144" customFormat="false" ht="31.5" hidden="false" customHeight="true" outlineLevel="0" collapsed="false">
      <c r="A144" s="493"/>
      <c r="B144" s="772"/>
      <c r="C144" s="773"/>
      <c r="D144" s="423" t="s">
        <v>246</v>
      </c>
      <c r="E144" s="423" t="s">
        <v>641</v>
      </c>
      <c r="F144" s="752" t="n">
        <v>2010</v>
      </c>
      <c r="G144" s="753"/>
      <c r="H144" s="756"/>
      <c r="I144" s="756"/>
      <c r="J144" s="756"/>
      <c r="K144" s="756"/>
      <c r="L144" s="756"/>
      <c r="M144" s="756"/>
      <c r="N144" s="756"/>
      <c r="O144" s="756"/>
      <c r="P144" s="758"/>
      <c r="Q144" s="758"/>
      <c r="R144" s="758"/>
      <c r="S144" s="758"/>
      <c r="T144" s="758"/>
      <c r="U144" s="758"/>
      <c r="V144" s="758"/>
      <c r="W144" s="758"/>
      <c r="X144" s="758"/>
      <c r="Y144" s="758"/>
      <c r="Z144" s="758"/>
      <c r="AA144" s="758"/>
      <c r="AB144" s="758"/>
      <c r="AC144" s="758"/>
      <c r="AD144" s="758"/>
      <c r="AE144" s="758"/>
      <c r="AF144" s="759"/>
      <c r="AG144" s="793"/>
      <c r="AH144" s="794"/>
      <c r="AI144" s="759"/>
      <c r="AJ144" s="761"/>
      <c r="AK144" s="758"/>
      <c r="AL144" s="758"/>
      <c r="AM144" s="299"/>
      <c r="AN144" s="229"/>
    </row>
    <row r="145" customFormat="false" ht="31.5" hidden="false" customHeight="true" outlineLevel="0" collapsed="false">
      <c r="A145" s="493"/>
      <c r="B145" s="772"/>
      <c r="C145" s="773"/>
      <c r="D145" s="423"/>
      <c r="E145" s="423"/>
      <c r="F145" s="763" t="n">
        <v>2011</v>
      </c>
      <c r="G145" s="802"/>
      <c r="H145" s="766"/>
      <c r="I145" s="766"/>
      <c r="J145" s="766"/>
      <c r="K145" s="766"/>
      <c r="L145" s="766"/>
      <c r="M145" s="766"/>
      <c r="N145" s="766"/>
      <c r="O145" s="766"/>
      <c r="P145" s="768"/>
      <c r="Q145" s="768"/>
      <c r="R145" s="768"/>
      <c r="S145" s="768"/>
      <c r="T145" s="768"/>
      <c r="U145" s="768"/>
      <c r="V145" s="768"/>
      <c r="W145" s="768"/>
      <c r="X145" s="768"/>
      <c r="Y145" s="768"/>
      <c r="Z145" s="768"/>
      <c r="AA145" s="768"/>
      <c r="AB145" s="768"/>
      <c r="AC145" s="768"/>
      <c r="AD145" s="768"/>
      <c r="AE145" s="768"/>
      <c r="AF145" s="770"/>
      <c r="AG145" s="796"/>
      <c r="AH145" s="797"/>
      <c r="AI145" s="770"/>
      <c r="AJ145" s="761"/>
      <c r="AK145" s="768"/>
      <c r="AL145" s="768"/>
      <c r="AM145" s="299"/>
      <c r="AN145" s="229"/>
    </row>
    <row r="146" customFormat="false" ht="31.5" hidden="false" customHeight="true" outlineLevel="0" collapsed="false">
      <c r="A146" s="493"/>
      <c r="B146" s="772"/>
      <c r="C146" s="773"/>
      <c r="D146" s="423"/>
      <c r="E146" s="423"/>
      <c r="F146" s="774" t="n">
        <v>2012</v>
      </c>
      <c r="G146" s="803"/>
      <c r="H146" s="777"/>
      <c r="I146" s="777"/>
      <c r="J146" s="777"/>
      <c r="K146" s="777"/>
      <c r="L146" s="777"/>
      <c r="M146" s="777"/>
      <c r="N146" s="777"/>
      <c r="O146" s="777"/>
      <c r="P146" s="779"/>
      <c r="Q146" s="779"/>
      <c r="R146" s="779"/>
      <c r="S146" s="779"/>
      <c r="T146" s="779"/>
      <c r="U146" s="779"/>
      <c r="V146" s="779"/>
      <c r="W146" s="779"/>
      <c r="X146" s="779"/>
      <c r="Y146" s="779"/>
      <c r="Z146" s="779"/>
      <c r="AA146" s="779"/>
      <c r="AB146" s="779"/>
      <c r="AC146" s="779"/>
      <c r="AD146" s="779"/>
      <c r="AE146" s="779"/>
      <c r="AF146" s="780"/>
      <c r="AG146" s="799"/>
      <c r="AH146" s="800"/>
      <c r="AI146" s="780"/>
      <c r="AJ146" s="761"/>
      <c r="AK146" s="779"/>
      <c r="AL146" s="779"/>
      <c r="AM146" s="299"/>
      <c r="AN146" s="229"/>
    </row>
    <row r="147" customFormat="false" ht="31.5" hidden="false" customHeight="true" outlineLevel="0" collapsed="false">
      <c r="A147" s="493"/>
      <c r="B147" s="772"/>
      <c r="C147" s="773"/>
      <c r="D147" s="423" t="s">
        <v>256</v>
      </c>
      <c r="E147" s="423" t="s">
        <v>641</v>
      </c>
      <c r="F147" s="752" t="n">
        <v>2010</v>
      </c>
      <c r="G147" s="753"/>
      <c r="H147" s="756"/>
      <c r="I147" s="756"/>
      <c r="J147" s="756"/>
      <c r="K147" s="756"/>
      <c r="L147" s="756"/>
      <c r="M147" s="756"/>
      <c r="N147" s="756"/>
      <c r="O147" s="756"/>
      <c r="P147" s="758"/>
      <c r="Q147" s="758"/>
      <c r="R147" s="758"/>
      <c r="S147" s="758"/>
      <c r="T147" s="758"/>
      <c r="U147" s="758"/>
      <c r="V147" s="758"/>
      <c r="W147" s="758"/>
      <c r="X147" s="758"/>
      <c r="Y147" s="758"/>
      <c r="Z147" s="758"/>
      <c r="AA147" s="758"/>
      <c r="AB147" s="758"/>
      <c r="AC147" s="758"/>
      <c r="AD147" s="758"/>
      <c r="AE147" s="758"/>
      <c r="AF147" s="759"/>
      <c r="AG147" s="793"/>
      <c r="AH147" s="794"/>
      <c r="AI147" s="759"/>
      <c r="AJ147" s="761"/>
      <c r="AK147" s="758"/>
      <c r="AL147" s="758"/>
      <c r="AM147" s="299"/>
      <c r="AN147" s="229"/>
    </row>
    <row r="148" customFormat="false" ht="31.5" hidden="false" customHeight="true" outlineLevel="0" collapsed="false">
      <c r="A148" s="493"/>
      <c r="B148" s="772"/>
      <c r="C148" s="773"/>
      <c r="D148" s="423"/>
      <c r="E148" s="423"/>
      <c r="F148" s="763" t="n">
        <v>2011</v>
      </c>
      <c r="G148" s="802"/>
      <c r="H148" s="766"/>
      <c r="I148" s="766"/>
      <c r="J148" s="766"/>
      <c r="K148" s="766"/>
      <c r="L148" s="766"/>
      <c r="M148" s="766"/>
      <c r="N148" s="766"/>
      <c r="O148" s="766"/>
      <c r="P148" s="768"/>
      <c r="Q148" s="768"/>
      <c r="R148" s="768"/>
      <c r="S148" s="768"/>
      <c r="T148" s="768"/>
      <c r="U148" s="768"/>
      <c r="V148" s="768"/>
      <c r="W148" s="768"/>
      <c r="X148" s="768"/>
      <c r="Y148" s="768"/>
      <c r="Z148" s="768"/>
      <c r="AA148" s="768"/>
      <c r="AB148" s="768"/>
      <c r="AC148" s="768"/>
      <c r="AD148" s="768"/>
      <c r="AE148" s="768"/>
      <c r="AF148" s="770"/>
      <c r="AG148" s="796"/>
      <c r="AH148" s="797"/>
      <c r="AI148" s="770"/>
      <c r="AJ148" s="761"/>
      <c r="AK148" s="768"/>
      <c r="AL148" s="768"/>
      <c r="AM148" s="299"/>
      <c r="AN148" s="229"/>
    </row>
    <row r="149" customFormat="false" ht="31.5" hidden="false" customHeight="true" outlineLevel="0" collapsed="false">
      <c r="A149" s="493"/>
      <c r="B149" s="772"/>
      <c r="C149" s="773"/>
      <c r="D149" s="423"/>
      <c r="E149" s="423"/>
      <c r="F149" s="774" t="n">
        <v>2012</v>
      </c>
      <c r="G149" s="803"/>
      <c r="H149" s="777"/>
      <c r="I149" s="777"/>
      <c r="J149" s="777"/>
      <c r="K149" s="777"/>
      <c r="L149" s="777"/>
      <c r="M149" s="777"/>
      <c r="N149" s="777"/>
      <c r="O149" s="777"/>
      <c r="P149" s="779"/>
      <c r="Q149" s="779"/>
      <c r="R149" s="779"/>
      <c r="S149" s="779"/>
      <c r="T149" s="779"/>
      <c r="U149" s="779"/>
      <c r="V149" s="779"/>
      <c r="W149" s="779"/>
      <c r="X149" s="779"/>
      <c r="Y149" s="779"/>
      <c r="Z149" s="779"/>
      <c r="AA149" s="779"/>
      <c r="AB149" s="779"/>
      <c r="AC149" s="779"/>
      <c r="AD149" s="779"/>
      <c r="AE149" s="779"/>
      <c r="AF149" s="780"/>
      <c r="AG149" s="799"/>
      <c r="AH149" s="800"/>
      <c r="AI149" s="780"/>
      <c r="AJ149" s="761"/>
      <c r="AK149" s="779"/>
      <c r="AL149" s="779"/>
      <c r="AM149" s="299"/>
      <c r="AN149" s="229"/>
    </row>
    <row r="150" customFormat="false" ht="31.5" hidden="false" customHeight="true" outlineLevel="0" collapsed="false">
      <c r="A150" s="493"/>
      <c r="B150" s="772"/>
      <c r="C150" s="773"/>
      <c r="D150" s="423" t="s">
        <v>677</v>
      </c>
      <c r="E150" s="423" t="s">
        <v>641</v>
      </c>
      <c r="F150" s="752" t="n">
        <v>2010</v>
      </c>
      <c r="G150" s="753"/>
      <c r="H150" s="756"/>
      <c r="I150" s="756"/>
      <c r="J150" s="756"/>
      <c r="K150" s="756"/>
      <c r="L150" s="756"/>
      <c r="M150" s="756"/>
      <c r="N150" s="756"/>
      <c r="O150" s="756"/>
      <c r="P150" s="758"/>
      <c r="Q150" s="758"/>
      <c r="R150" s="758"/>
      <c r="S150" s="758"/>
      <c r="T150" s="758"/>
      <c r="U150" s="758"/>
      <c r="V150" s="758"/>
      <c r="W150" s="758"/>
      <c r="X150" s="758"/>
      <c r="Y150" s="758"/>
      <c r="Z150" s="758"/>
      <c r="AA150" s="758"/>
      <c r="AB150" s="758"/>
      <c r="AC150" s="758"/>
      <c r="AD150" s="758"/>
      <c r="AE150" s="758"/>
      <c r="AF150" s="759"/>
      <c r="AG150" s="793"/>
      <c r="AH150" s="794"/>
      <c r="AI150" s="759"/>
      <c r="AJ150" s="761"/>
      <c r="AK150" s="758"/>
      <c r="AL150" s="758"/>
      <c r="AM150" s="299"/>
      <c r="AN150" s="229"/>
    </row>
    <row r="151" customFormat="false" ht="31.5" hidden="false" customHeight="true" outlineLevel="0" collapsed="false">
      <c r="A151" s="493"/>
      <c r="B151" s="772"/>
      <c r="C151" s="773"/>
      <c r="D151" s="423"/>
      <c r="E151" s="423"/>
      <c r="F151" s="763" t="n">
        <v>2011</v>
      </c>
      <c r="G151" s="802"/>
      <c r="H151" s="766"/>
      <c r="I151" s="766"/>
      <c r="J151" s="766"/>
      <c r="K151" s="766"/>
      <c r="L151" s="766"/>
      <c r="M151" s="766"/>
      <c r="N151" s="766"/>
      <c r="O151" s="766"/>
      <c r="P151" s="768"/>
      <c r="Q151" s="768"/>
      <c r="R151" s="768"/>
      <c r="S151" s="768"/>
      <c r="T151" s="768"/>
      <c r="U151" s="768"/>
      <c r="V151" s="768"/>
      <c r="W151" s="768"/>
      <c r="X151" s="768"/>
      <c r="Y151" s="768"/>
      <c r="Z151" s="768"/>
      <c r="AA151" s="768"/>
      <c r="AB151" s="768"/>
      <c r="AC151" s="768"/>
      <c r="AD151" s="768"/>
      <c r="AE151" s="768"/>
      <c r="AF151" s="770"/>
      <c r="AG151" s="796"/>
      <c r="AH151" s="797"/>
      <c r="AI151" s="770"/>
      <c r="AJ151" s="761"/>
      <c r="AK151" s="768"/>
      <c r="AL151" s="768"/>
      <c r="AM151" s="299"/>
      <c r="AN151" s="229"/>
    </row>
    <row r="152" customFormat="false" ht="31.5" hidden="false" customHeight="true" outlineLevel="0" collapsed="false">
      <c r="A152" s="493"/>
      <c r="B152" s="772"/>
      <c r="C152" s="773"/>
      <c r="D152" s="423"/>
      <c r="E152" s="423"/>
      <c r="F152" s="774" t="n">
        <v>2012</v>
      </c>
      <c r="G152" s="803"/>
      <c r="H152" s="777"/>
      <c r="I152" s="777"/>
      <c r="J152" s="777"/>
      <c r="K152" s="777"/>
      <c r="L152" s="777"/>
      <c r="M152" s="777"/>
      <c r="N152" s="777"/>
      <c r="O152" s="777"/>
      <c r="P152" s="779"/>
      <c r="Q152" s="779"/>
      <c r="R152" s="779"/>
      <c r="S152" s="779"/>
      <c r="T152" s="779"/>
      <c r="U152" s="779"/>
      <c r="V152" s="779"/>
      <c r="W152" s="779"/>
      <c r="X152" s="779"/>
      <c r="Y152" s="779"/>
      <c r="Z152" s="779"/>
      <c r="AA152" s="779"/>
      <c r="AB152" s="779"/>
      <c r="AC152" s="779"/>
      <c r="AD152" s="779"/>
      <c r="AE152" s="779"/>
      <c r="AF152" s="780"/>
      <c r="AG152" s="799"/>
      <c r="AH152" s="800"/>
      <c r="AI152" s="780"/>
      <c r="AJ152" s="761"/>
      <c r="AK152" s="779"/>
      <c r="AL152" s="779"/>
      <c r="AM152" s="299"/>
      <c r="AN152" s="229"/>
    </row>
    <row r="153" customFormat="false" ht="31.5" hidden="false" customHeight="true" outlineLevel="0" collapsed="false">
      <c r="A153" s="493"/>
      <c r="B153" s="772"/>
      <c r="C153" s="773"/>
      <c r="D153" s="423" t="s">
        <v>678</v>
      </c>
      <c r="E153" s="423" t="s">
        <v>641</v>
      </c>
      <c r="F153" s="752" t="n">
        <v>2010</v>
      </c>
      <c r="G153" s="753"/>
      <c r="H153" s="756"/>
      <c r="I153" s="756"/>
      <c r="J153" s="756"/>
      <c r="K153" s="756"/>
      <c r="L153" s="756"/>
      <c r="M153" s="756"/>
      <c r="N153" s="756"/>
      <c r="O153" s="756"/>
      <c r="P153" s="758"/>
      <c r="Q153" s="758"/>
      <c r="R153" s="758"/>
      <c r="S153" s="758"/>
      <c r="T153" s="758"/>
      <c r="U153" s="758"/>
      <c r="V153" s="758"/>
      <c r="W153" s="758"/>
      <c r="X153" s="758"/>
      <c r="Y153" s="758"/>
      <c r="Z153" s="758"/>
      <c r="AA153" s="758"/>
      <c r="AB153" s="758"/>
      <c r="AC153" s="758"/>
      <c r="AD153" s="758"/>
      <c r="AE153" s="758"/>
      <c r="AF153" s="759"/>
      <c r="AG153" s="793"/>
      <c r="AH153" s="794"/>
      <c r="AI153" s="759"/>
      <c r="AJ153" s="761"/>
      <c r="AK153" s="758"/>
      <c r="AL153" s="758"/>
      <c r="AM153" s="299"/>
      <c r="AN153" s="229"/>
    </row>
    <row r="154" customFormat="false" ht="31.5" hidden="false" customHeight="true" outlineLevel="0" collapsed="false">
      <c r="A154" s="493"/>
      <c r="B154" s="772"/>
      <c r="C154" s="773"/>
      <c r="D154" s="423"/>
      <c r="E154" s="423"/>
      <c r="F154" s="763" t="n">
        <v>2011</v>
      </c>
      <c r="G154" s="802"/>
      <c r="H154" s="766"/>
      <c r="I154" s="766"/>
      <c r="J154" s="766"/>
      <c r="K154" s="766"/>
      <c r="L154" s="766"/>
      <c r="M154" s="766"/>
      <c r="N154" s="766"/>
      <c r="O154" s="766"/>
      <c r="P154" s="768"/>
      <c r="Q154" s="768"/>
      <c r="R154" s="768"/>
      <c r="S154" s="768"/>
      <c r="T154" s="768"/>
      <c r="U154" s="768"/>
      <c r="V154" s="768"/>
      <c r="W154" s="768"/>
      <c r="X154" s="768"/>
      <c r="Y154" s="768"/>
      <c r="Z154" s="768"/>
      <c r="AA154" s="768"/>
      <c r="AB154" s="768"/>
      <c r="AC154" s="768"/>
      <c r="AD154" s="768"/>
      <c r="AE154" s="768"/>
      <c r="AF154" s="770"/>
      <c r="AG154" s="796"/>
      <c r="AH154" s="797"/>
      <c r="AI154" s="770"/>
      <c r="AJ154" s="761"/>
      <c r="AK154" s="768"/>
      <c r="AL154" s="768"/>
      <c r="AM154" s="299"/>
      <c r="AN154" s="229"/>
    </row>
    <row r="155" customFormat="false" ht="31.5" hidden="false" customHeight="true" outlineLevel="0" collapsed="false">
      <c r="A155" s="493"/>
      <c r="B155" s="772"/>
      <c r="C155" s="773"/>
      <c r="D155" s="423"/>
      <c r="E155" s="423"/>
      <c r="F155" s="774" t="n">
        <v>2012</v>
      </c>
      <c r="G155" s="803"/>
      <c r="H155" s="777"/>
      <c r="I155" s="777"/>
      <c r="J155" s="777"/>
      <c r="K155" s="777"/>
      <c r="L155" s="777"/>
      <c r="M155" s="777"/>
      <c r="N155" s="777"/>
      <c r="O155" s="777"/>
      <c r="P155" s="779"/>
      <c r="Q155" s="779"/>
      <c r="R155" s="779"/>
      <c r="S155" s="779"/>
      <c r="T155" s="779"/>
      <c r="U155" s="779"/>
      <c r="V155" s="779"/>
      <c r="W155" s="779"/>
      <c r="X155" s="779"/>
      <c r="Y155" s="779"/>
      <c r="Z155" s="779"/>
      <c r="AA155" s="779"/>
      <c r="AB155" s="779"/>
      <c r="AC155" s="779"/>
      <c r="AD155" s="779"/>
      <c r="AE155" s="779"/>
      <c r="AF155" s="780"/>
      <c r="AG155" s="799"/>
      <c r="AH155" s="800"/>
      <c r="AI155" s="780"/>
      <c r="AJ155" s="761"/>
      <c r="AK155" s="779"/>
      <c r="AL155" s="779"/>
      <c r="AM155" s="299"/>
      <c r="AN155" s="229"/>
    </row>
    <row r="156" customFormat="false" ht="31.5" hidden="false" customHeight="true" outlineLevel="0" collapsed="false">
      <c r="A156" s="493"/>
      <c r="B156" s="772"/>
      <c r="C156" s="773"/>
      <c r="D156" s="423" t="s">
        <v>252</v>
      </c>
      <c r="E156" s="423" t="s">
        <v>641</v>
      </c>
      <c r="F156" s="752" t="n">
        <v>2010</v>
      </c>
      <c r="G156" s="753"/>
      <c r="H156" s="756"/>
      <c r="I156" s="756"/>
      <c r="J156" s="756"/>
      <c r="K156" s="756"/>
      <c r="L156" s="756"/>
      <c r="M156" s="756"/>
      <c r="N156" s="756"/>
      <c r="O156" s="756"/>
      <c r="P156" s="758"/>
      <c r="Q156" s="758"/>
      <c r="R156" s="758"/>
      <c r="S156" s="758"/>
      <c r="T156" s="758"/>
      <c r="U156" s="758"/>
      <c r="V156" s="758"/>
      <c r="W156" s="758"/>
      <c r="X156" s="758"/>
      <c r="Y156" s="758"/>
      <c r="Z156" s="758"/>
      <c r="AA156" s="758"/>
      <c r="AB156" s="758"/>
      <c r="AC156" s="758"/>
      <c r="AD156" s="758"/>
      <c r="AE156" s="758"/>
      <c r="AF156" s="759"/>
      <c r="AG156" s="793"/>
      <c r="AH156" s="794"/>
      <c r="AI156" s="759"/>
      <c r="AJ156" s="761"/>
      <c r="AK156" s="758"/>
      <c r="AL156" s="758"/>
      <c r="AM156" s="299"/>
      <c r="AN156" s="229"/>
    </row>
    <row r="157" customFormat="false" ht="31.5" hidden="false" customHeight="true" outlineLevel="0" collapsed="false">
      <c r="A157" s="493"/>
      <c r="B157" s="772"/>
      <c r="C157" s="773"/>
      <c r="D157" s="423"/>
      <c r="E157" s="423"/>
      <c r="F157" s="763" t="n">
        <v>2011</v>
      </c>
      <c r="G157" s="802"/>
      <c r="H157" s="766"/>
      <c r="I157" s="766"/>
      <c r="J157" s="766"/>
      <c r="K157" s="766"/>
      <c r="L157" s="766"/>
      <c r="M157" s="766"/>
      <c r="N157" s="766"/>
      <c r="O157" s="766"/>
      <c r="P157" s="768"/>
      <c r="Q157" s="768"/>
      <c r="R157" s="768"/>
      <c r="S157" s="768"/>
      <c r="T157" s="768"/>
      <c r="U157" s="768"/>
      <c r="V157" s="768"/>
      <c r="W157" s="768"/>
      <c r="X157" s="768"/>
      <c r="Y157" s="768"/>
      <c r="Z157" s="768"/>
      <c r="AA157" s="768"/>
      <c r="AB157" s="768"/>
      <c r="AC157" s="768"/>
      <c r="AD157" s="768"/>
      <c r="AE157" s="768"/>
      <c r="AF157" s="770"/>
      <c r="AG157" s="796"/>
      <c r="AH157" s="797"/>
      <c r="AI157" s="770"/>
      <c r="AJ157" s="761"/>
      <c r="AK157" s="768"/>
      <c r="AL157" s="768"/>
      <c r="AM157" s="299"/>
      <c r="AN157" s="229"/>
    </row>
    <row r="158" customFormat="false" ht="31.5" hidden="false" customHeight="true" outlineLevel="0" collapsed="false">
      <c r="A158" s="493"/>
      <c r="B158" s="772"/>
      <c r="C158" s="773"/>
      <c r="D158" s="423"/>
      <c r="E158" s="423"/>
      <c r="F158" s="774" t="n">
        <v>2012</v>
      </c>
      <c r="G158" s="803"/>
      <c r="H158" s="777"/>
      <c r="I158" s="777"/>
      <c r="J158" s="777"/>
      <c r="K158" s="777"/>
      <c r="L158" s="777"/>
      <c r="M158" s="777"/>
      <c r="N158" s="777"/>
      <c r="O158" s="777"/>
      <c r="P158" s="779"/>
      <c r="Q158" s="779"/>
      <c r="R158" s="779"/>
      <c r="S158" s="779"/>
      <c r="T158" s="779"/>
      <c r="U158" s="779"/>
      <c r="V158" s="779"/>
      <c r="W158" s="779"/>
      <c r="X158" s="779"/>
      <c r="Y158" s="779"/>
      <c r="Z158" s="779"/>
      <c r="AA158" s="779"/>
      <c r="AB158" s="779"/>
      <c r="AC158" s="779"/>
      <c r="AD158" s="779"/>
      <c r="AE158" s="779"/>
      <c r="AF158" s="780"/>
      <c r="AG158" s="799"/>
      <c r="AH158" s="800"/>
      <c r="AI158" s="780"/>
      <c r="AJ158" s="761"/>
      <c r="AK158" s="779"/>
      <c r="AL158" s="779"/>
      <c r="AM158" s="299"/>
      <c r="AN158" s="229"/>
    </row>
    <row r="159" customFormat="false" ht="31.5" hidden="false" customHeight="true" outlineLevel="0" collapsed="false">
      <c r="A159" s="493"/>
      <c r="B159" s="772"/>
      <c r="C159" s="773"/>
      <c r="D159" s="423" t="s">
        <v>254</v>
      </c>
      <c r="E159" s="423" t="s">
        <v>641</v>
      </c>
      <c r="F159" s="752" t="n">
        <v>2010</v>
      </c>
      <c r="G159" s="753"/>
      <c r="H159" s="756"/>
      <c r="I159" s="756"/>
      <c r="J159" s="756"/>
      <c r="K159" s="756"/>
      <c r="L159" s="756"/>
      <c r="M159" s="756"/>
      <c r="N159" s="756"/>
      <c r="O159" s="756"/>
      <c r="P159" s="758"/>
      <c r="Q159" s="758"/>
      <c r="R159" s="758"/>
      <c r="S159" s="758"/>
      <c r="T159" s="758"/>
      <c r="U159" s="758"/>
      <c r="V159" s="758"/>
      <c r="W159" s="758"/>
      <c r="X159" s="758"/>
      <c r="Y159" s="758"/>
      <c r="Z159" s="758"/>
      <c r="AA159" s="758"/>
      <c r="AB159" s="758"/>
      <c r="AC159" s="758"/>
      <c r="AD159" s="758"/>
      <c r="AE159" s="758"/>
      <c r="AF159" s="759"/>
      <c r="AG159" s="793"/>
      <c r="AH159" s="794"/>
      <c r="AI159" s="759"/>
      <c r="AJ159" s="761"/>
      <c r="AK159" s="758"/>
      <c r="AL159" s="758"/>
      <c r="AM159" s="299"/>
      <c r="AN159" s="229"/>
    </row>
    <row r="160" customFormat="false" ht="31.5" hidden="false" customHeight="true" outlineLevel="0" collapsed="false">
      <c r="A160" s="493"/>
      <c r="B160" s="772"/>
      <c r="C160" s="773"/>
      <c r="D160" s="423"/>
      <c r="E160" s="423"/>
      <c r="F160" s="763" t="n">
        <v>2011</v>
      </c>
      <c r="G160" s="802"/>
      <c r="H160" s="766"/>
      <c r="I160" s="766"/>
      <c r="J160" s="766"/>
      <c r="K160" s="766"/>
      <c r="L160" s="766"/>
      <c r="M160" s="766"/>
      <c r="N160" s="766"/>
      <c r="O160" s="766"/>
      <c r="P160" s="768"/>
      <c r="Q160" s="768"/>
      <c r="R160" s="768"/>
      <c r="S160" s="768"/>
      <c r="T160" s="768"/>
      <c r="U160" s="768"/>
      <c r="V160" s="768"/>
      <c r="W160" s="768"/>
      <c r="X160" s="768"/>
      <c r="Y160" s="768"/>
      <c r="Z160" s="768"/>
      <c r="AA160" s="768"/>
      <c r="AB160" s="768"/>
      <c r="AC160" s="768"/>
      <c r="AD160" s="768"/>
      <c r="AE160" s="768"/>
      <c r="AF160" s="770"/>
      <c r="AG160" s="796"/>
      <c r="AH160" s="797"/>
      <c r="AI160" s="770"/>
      <c r="AJ160" s="761"/>
      <c r="AK160" s="768"/>
      <c r="AL160" s="768"/>
      <c r="AM160" s="299"/>
      <c r="AN160" s="229"/>
    </row>
    <row r="161" customFormat="false" ht="31.5" hidden="false" customHeight="true" outlineLevel="0" collapsed="false">
      <c r="A161" s="493"/>
      <c r="B161" s="772"/>
      <c r="C161" s="773"/>
      <c r="D161" s="423"/>
      <c r="E161" s="423"/>
      <c r="F161" s="774" t="n">
        <v>2012</v>
      </c>
      <c r="G161" s="803"/>
      <c r="H161" s="777"/>
      <c r="I161" s="777"/>
      <c r="J161" s="777"/>
      <c r="K161" s="777"/>
      <c r="L161" s="777"/>
      <c r="M161" s="777"/>
      <c r="N161" s="777"/>
      <c r="O161" s="777"/>
      <c r="P161" s="779"/>
      <c r="Q161" s="779"/>
      <c r="R161" s="779"/>
      <c r="S161" s="779"/>
      <c r="T161" s="779"/>
      <c r="U161" s="779"/>
      <c r="V161" s="779"/>
      <c r="W161" s="779"/>
      <c r="X161" s="779"/>
      <c r="Y161" s="779"/>
      <c r="Z161" s="779"/>
      <c r="AA161" s="779"/>
      <c r="AB161" s="779"/>
      <c r="AC161" s="779"/>
      <c r="AD161" s="779"/>
      <c r="AE161" s="779"/>
      <c r="AF161" s="780"/>
      <c r="AG161" s="799"/>
      <c r="AH161" s="800"/>
      <c r="AI161" s="780"/>
      <c r="AJ161" s="761"/>
      <c r="AK161" s="779"/>
      <c r="AL161" s="779"/>
      <c r="AM161" s="299"/>
      <c r="AN161" s="229"/>
    </row>
    <row r="162" customFormat="false" ht="31.5" hidden="false" customHeight="true" outlineLevel="0" collapsed="false">
      <c r="A162" s="493"/>
      <c r="B162" s="772"/>
      <c r="C162" s="773"/>
      <c r="D162" s="423" t="s">
        <v>255</v>
      </c>
      <c r="E162" s="423" t="s">
        <v>641</v>
      </c>
      <c r="F162" s="752" t="n">
        <v>2010</v>
      </c>
      <c r="G162" s="753"/>
      <c r="H162" s="756"/>
      <c r="I162" s="756"/>
      <c r="J162" s="756"/>
      <c r="K162" s="756"/>
      <c r="L162" s="756"/>
      <c r="M162" s="756"/>
      <c r="N162" s="756"/>
      <c r="O162" s="756"/>
      <c r="P162" s="758"/>
      <c r="Q162" s="758"/>
      <c r="R162" s="758"/>
      <c r="S162" s="758"/>
      <c r="T162" s="758"/>
      <c r="U162" s="758"/>
      <c r="V162" s="758"/>
      <c r="W162" s="758"/>
      <c r="X162" s="758"/>
      <c r="Y162" s="758"/>
      <c r="Z162" s="758"/>
      <c r="AA162" s="758"/>
      <c r="AB162" s="758"/>
      <c r="AC162" s="758"/>
      <c r="AD162" s="758"/>
      <c r="AE162" s="758"/>
      <c r="AF162" s="759"/>
      <c r="AG162" s="793"/>
      <c r="AH162" s="794"/>
      <c r="AI162" s="759"/>
      <c r="AJ162" s="761"/>
      <c r="AK162" s="758"/>
      <c r="AL162" s="758"/>
      <c r="AM162" s="299"/>
      <c r="AN162" s="229"/>
    </row>
    <row r="163" customFormat="false" ht="31.5" hidden="false" customHeight="true" outlineLevel="0" collapsed="false">
      <c r="A163" s="493"/>
      <c r="B163" s="772"/>
      <c r="C163" s="773"/>
      <c r="D163" s="423"/>
      <c r="E163" s="423"/>
      <c r="F163" s="763" t="n">
        <v>2011</v>
      </c>
      <c r="G163" s="802"/>
      <c r="H163" s="766"/>
      <c r="I163" s="766"/>
      <c r="J163" s="766"/>
      <c r="K163" s="766"/>
      <c r="L163" s="766"/>
      <c r="M163" s="766"/>
      <c r="N163" s="766"/>
      <c r="O163" s="766"/>
      <c r="P163" s="768"/>
      <c r="Q163" s="768"/>
      <c r="R163" s="768"/>
      <c r="S163" s="768"/>
      <c r="T163" s="768"/>
      <c r="U163" s="768"/>
      <c r="V163" s="768"/>
      <c r="W163" s="768"/>
      <c r="X163" s="768"/>
      <c r="Y163" s="768"/>
      <c r="Z163" s="768"/>
      <c r="AA163" s="768"/>
      <c r="AB163" s="768"/>
      <c r="AC163" s="768"/>
      <c r="AD163" s="768"/>
      <c r="AE163" s="768"/>
      <c r="AF163" s="770"/>
      <c r="AG163" s="796"/>
      <c r="AH163" s="797"/>
      <c r="AI163" s="770"/>
      <c r="AJ163" s="761"/>
      <c r="AK163" s="768"/>
      <c r="AL163" s="768"/>
      <c r="AM163" s="299"/>
      <c r="AN163" s="229"/>
    </row>
    <row r="164" customFormat="false" ht="31.5" hidden="false" customHeight="true" outlineLevel="0" collapsed="false">
      <c r="A164" s="493"/>
      <c r="B164" s="772"/>
      <c r="C164" s="773"/>
      <c r="D164" s="423"/>
      <c r="E164" s="423"/>
      <c r="F164" s="774" t="n">
        <v>2012</v>
      </c>
      <c r="G164" s="803"/>
      <c r="H164" s="777"/>
      <c r="I164" s="777"/>
      <c r="J164" s="777"/>
      <c r="K164" s="777"/>
      <c r="L164" s="777"/>
      <c r="M164" s="777"/>
      <c r="N164" s="777"/>
      <c r="O164" s="777"/>
      <c r="P164" s="779"/>
      <c r="Q164" s="779"/>
      <c r="R164" s="779"/>
      <c r="S164" s="779"/>
      <c r="T164" s="779"/>
      <c r="U164" s="779"/>
      <c r="V164" s="779"/>
      <c r="W164" s="779"/>
      <c r="X164" s="779"/>
      <c r="Y164" s="779"/>
      <c r="Z164" s="779"/>
      <c r="AA164" s="779"/>
      <c r="AB164" s="779"/>
      <c r="AC164" s="779"/>
      <c r="AD164" s="779"/>
      <c r="AE164" s="779"/>
      <c r="AF164" s="780"/>
      <c r="AG164" s="799"/>
      <c r="AH164" s="800"/>
      <c r="AI164" s="780"/>
      <c r="AJ164" s="761"/>
      <c r="AK164" s="779"/>
      <c r="AL164" s="779"/>
      <c r="AM164" s="299"/>
      <c r="AN164" s="229"/>
    </row>
    <row r="165" customFormat="false" ht="31.5" hidden="false" customHeight="true" outlineLevel="0" collapsed="false">
      <c r="A165" s="493"/>
      <c r="B165" s="772"/>
      <c r="C165" s="773"/>
      <c r="D165" s="423" t="s">
        <v>259</v>
      </c>
      <c r="E165" s="423" t="s">
        <v>641</v>
      </c>
      <c r="F165" s="752" t="n">
        <v>2010</v>
      </c>
      <c r="G165" s="753"/>
      <c r="H165" s="756"/>
      <c r="I165" s="756"/>
      <c r="J165" s="756"/>
      <c r="K165" s="756"/>
      <c r="L165" s="756"/>
      <c r="M165" s="756"/>
      <c r="N165" s="756"/>
      <c r="O165" s="756"/>
      <c r="P165" s="758"/>
      <c r="Q165" s="758"/>
      <c r="R165" s="758"/>
      <c r="S165" s="758"/>
      <c r="T165" s="758"/>
      <c r="U165" s="758"/>
      <c r="V165" s="758"/>
      <c r="W165" s="758"/>
      <c r="X165" s="758"/>
      <c r="Y165" s="758"/>
      <c r="Z165" s="758"/>
      <c r="AA165" s="758"/>
      <c r="AB165" s="758"/>
      <c r="AC165" s="758"/>
      <c r="AD165" s="758"/>
      <c r="AE165" s="758"/>
      <c r="AF165" s="759"/>
      <c r="AG165" s="793"/>
      <c r="AH165" s="794"/>
      <c r="AI165" s="759"/>
      <c r="AJ165" s="761"/>
      <c r="AK165" s="758"/>
      <c r="AL165" s="758"/>
      <c r="AM165" s="299"/>
      <c r="AN165" s="229"/>
    </row>
    <row r="166" customFormat="false" ht="31.5" hidden="false" customHeight="true" outlineLevel="0" collapsed="false">
      <c r="A166" s="493"/>
      <c r="B166" s="772"/>
      <c r="C166" s="773"/>
      <c r="D166" s="423"/>
      <c r="E166" s="423"/>
      <c r="F166" s="763" t="n">
        <v>2011</v>
      </c>
      <c r="G166" s="802"/>
      <c r="H166" s="766"/>
      <c r="I166" s="766"/>
      <c r="J166" s="766"/>
      <c r="K166" s="766"/>
      <c r="L166" s="766"/>
      <c r="M166" s="766"/>
      <c r="N166" s="766"/>
      <c r="O166" s="766"/>
      <c r="P166" s="768"/>
      <c r="Q166" s="768"/>
      <c r="R166" s="768"/>
      <c r="S166" s="768"/>
      <c r="T166" s="768"/>
      <c r="U166" s="768"/>
      <c r="V166" s="768"/>
      <c r="W166" s="768"/>
      <c r="X166" s="768"/>
      <c r="Y166" s="768"/>
      <c r="Z166" s="768"/>
      <c r="AA166" s="768"/>
      <c r="AB166" s="768"/>
      <c r="AC166" s="768"/>
      <c r="AD166" s="768"/>
      <c r="AE166" s="768"/>
      <c r="AF166" s="770"/>
      <c r="AG166" s="796"/>
      <c r="AH166" s="797"/>
      <c r="AI166" s="770"/>
      <c r="AJ166" s="761"/>
      <c r="AK166" s="768"/>
      <c r="AL166" s="768"/>
      <c r="AM166" s="299"/>
      <c r="AN166" s="229"/>
    </row>
    <row r="167" customFormat="false" ht="31.5" hidden="false" customHeight="true" outlineLevel="0" collapsed="false">
      <c r="A167" s="493"/>
      <c r="B167" s="772"/>
      <c r="C167" s="773"/>
      <c r="D167" s="423"/>
      <c r="E167" s="423"/>
      <c r="F167" s="774" t="n">
        <v>2012</v>
      </c>
      <c r="G167" s="803"/>
      <c r="H167" s="777"/>
      <c r="I167" s="777"/>
      <c r="J167" s="777"/>
      <c r="K167" s="777"/>
      <c r="L167" s="777"/>
      <c r="M167" s="777"/>
      <c r="N167" s="777"/>
      <c r="O167" s="777"/>
      <c r="P167" s="779"/>
      <c r="Q167" s="779"/>
      <c r="R167" s="779"/>
      <c r="S167" s="779"/>
      <c r="T167" s="779"/>
      <c r="U167" s="779"/>
      <c r="V167" s="779"/>
      <c r="W167" s="779"/>
      <c r="X167" s="779"/>
      <c r="Y167" s="779"/>
      <c r="Z167" s="779"/>
      <c r="AA167" s="779"/>
      <c r="AB167" s="779"/>
      <c r="AC167" s="779"/>
      <c r="AD167" s="779"/>
      <c r="AE167" s="779"/>
      <c r="AF167" s="780"/>
      <c r="AG167" s="799"/>
      <c r="AH167" s="800"/>
      <c r="AI167" s="780"/>
      <c r="AJ167" s="761"/>
      <c r="AK167" s="779"/>
      <c r="AL167" s="779"/>
      <c r="AM167" s="299"/>
      <c r="AN167" s="229"/>
    </row>
    <row r="168" customFormat="false" ht="31.5" hidden="false" customHeight="true" outlineLevel="0" collapsed="false">
      <c r="A168" s="493"/>
      <c r="B168" s="772"/>
      <c r="C168" s="773"/>
      <c r="D168" s="616" t="s">
        <v>679</v>
      </c>
      <c r="E168" s="423" t="s">
        <v>641</v>
      </c>
      <c r="F168" s="752" t="n">
        <v>2010</v>
      </c>
      <c r="G168" s="753"/>
      <c r="H168" s="756"/>
      <c r="I168" s="756"/>
      <c r="J168" s="756"/>
      <c r="K168" s="756"/>
      <c r="L168" s="756"/>
      <c r="M168" s="756"/>
      <c r="N168" s="756"/>
      <c r="O168" s="756"/>
      <c r="P168" s="758"/>
      <c r="Q168" s="758"/>
      <c r="R168" s="758"/>
      <c r="S168" s="758"/>
      <c r="T168" s="758"/>
      <c r="U168" s="758"/>
      <c r="V168" s="758"/>
      <c r="W168" s="758"/>
      <c r="X168" s="758"/>
      <c r="Y168" s="758"/>
      <c r="Z168" s="758"/>
      <c r="AA168" s="758"/>
      <c r="AB168" s="758"/>
      <c r="AC168" s="758"/>
      <c r="AD168" s="758"/>
      <c r="AE168" s="758"/>
      <c r="AF168" s="759"/>
      <c r="AG168" s="793"/>
      <c r="AH168" s="794"/>
      <c r="AI168" s="759"/>
      <c r="AJ168" s="761"/>
      <c r="AK168" s="758"/>
      <c r="AL168" s="758"/>
      <c r="AM168" s="299"/>
      <c r="AN168" s="229"/>
    </row>
    <row r="169" customFormat="false" ht="31.5" hidden="false" customHeight="true" outlineLevel="0" collapsed="false">
      <c r="A169" s="493"/>
      <c r="B169" s="772"/>
      <c r="C169" s="773"/>
      <c r="D169" s="616"/>
      <c r="E169" s="423"/>
      <c r="F169" s="763" t="n">
        <v>2011</v>
      </c>
      <c r="G169" s="802"/>
      <c r="H169" s="766"/>
      <c r="I169" s="766"/>
      <c r="J169" s="766"/>
      <c r="K169" s="766"/>
      <c r="L169" s="766"/>
      <c r="M169" s="766"/>
      <c r="N169" s="766"/>
      <c r="O169" s="766"/>
      <c r="P169" s="768"/>
      <c r="Q169" s="768"/>
      <c r="R169" s="768"/>
      <c r="S169" s="768"/>
      <c r="T169" s="768"/>
      <c r="U169" s="768"/>
      <c r="V169" s="768"/>
      <c r="W169" s="768"/>
      <c r="X169" s="768"/>
      <c r="Y169" s="768"/>
      <c r="Z169" s="768"/>
      <c r="AA169" s="768"/>
      <c r="AB169" s="768"/>
      <c r="AC169" s="768"/>
      <c r="AD169" s="768"/>
      <c r="AE169" s="768"/>
      <c r="AF169" s="770"/>
      <c r="AG169" s="796"/>
      <c r="AH169" s="797"/>
      <c r="AI169" s="770"/>
      <c r="AJ169" s="761"/>
      <c r="AK169" s="768"/>
      <c r="AL169" s="768"/>
      <c r="AM169" s="299"/>
      <c r="AN169" s="229"/>
    </row>
    <row r="170" customFormat="false" ht="31.5" hidden="false" customHeight="true" outlineLevel="0" collapsed="false">
      <c r="A170" s="493"/>
      <c r="B170" s="772"/>
      <c r="C170" s="773"/>
      <c r="D170" s="616"/>
      <c r="E170" s="423"/>
      <c r="F170" s="774" t="n">
        <v>2012</v>
      </c>
      <c r="G170" s="803"/>
      <c r="H170" s="777"/>
      <c r="I170" s="777"/>
      <c r="J170" s="777"/>
      <c r="K170" s="777"/>
      <c r="L170" s="777"/>
      <c r="M170" s="777"/>
      <c r="N170" s="777"/>
      <c r="O170" s="777"/>
      <c r="P170" s="779"/>
      <c r="Q170" s="779"/>
      <c r="R170" s="779"/>
      <c r="S170" s="779"/>
      <c r="T170" s="779"/>
      <c r="U170" s="779"/>
      <c r="V170" s="779"/>
      <c r="W170" s="779"/>
      <c r="X170" s="779"/>
      <c r="Y170" s="779"/>
      <c r="Z170" s="779"/>
      <c r="AA170" s="779"/>
      <c r="AB170" s="779"/>
      <c r="AC170" s="779"/>
      <c r="AD170" s="779"/>
      <c r="AE170" s="779"/>
      <c r="AF170" s="780"/>
      <c r="AG170" s="799"/>
      <c r="AH170" s="800"/>
      <c r="AI170" s="780"/>
      <c r="AJ170" s="761"/>
      <c r="AK170" s="779"/>
      <c r="AL170" s="779"/>
      <c r="AM170" s="299"/>
      <c r="AN170" s="229"/>
    </row>
    <row r="171" customFormat="false" ht="31.5" hidden="false" customHeight="true" outlineLevel="0" collapsed="false">
      <c r="A171" s="493"/>
      <c r="B171" s="772"/>
      <c r="C171" s="773"/>
      <c r="D171" s="423" t="s">
        <v>260</v>
      </c>
      <c r="E171" s="423" t="s">
        <v>641</v>
      </c>
      <c r="F171" s="752" t="n">
        <v>2010</v>
      </c>
      <c r="G171" s="753"/>
      <c r="H171" s="756"/>
      <c r="I171" s="756"/>
      <c r="J171" s="756"/>
      <c r="K171" s="756"/>
      <c r="L171" s="756"/>
      <c r="M171" s="756"/>
      <c r="N171" s="756"/>
      <c r="O171" s="756"/>
      <c r="P171" s="758"/>
      <c r="Q171" s="758"/>
      <c r="R171" s="758"/>
      <c r="S171" s="758"/>
      <c r="T171" s="758"/>
      <c r="U171" s="758"/>
      <c r="V171" s="758"/>
      <c r="W171" s="758"/>
      <c r="X171" s="758"/>
      <c r="Y171" s="758"/>
      <c r="Z171" s="758"/>
      <c r="AA171" s="758"/>
      <c r="AB171" s="758"/>
      <c r="AC171" s="758"/>
      <c r="AD171" s="758"/>
      <c r="AE171" s="758"/>
      <c r="AF171" s="759"/>
      <c r="AG171" s="793"/>
      <c r="AH171" s="794"/>
      <c r="AI171" s="759"/>
      <c r="AJ171" s="761"/>
      <c r="AK171" s="758"/>
      <c r="AL171" s="758"/>
      <c r="AM171" s="299"/>
      <c r="AN171" s="229"/>
    </row>
    <row r="172" customFormat="false" ht="31.5" hidden="false" customHeight="true" outlineLevel="0" collapsed="false">
      <c r="A172" s="493"/>
      <c r="B172" s="772"/>
      <c r="C172" s="773"/>
      <c r="D172" s="423"/>
      <c r="E172" s="423"/>
      <c r="F172" s="763" t="n">
        <v>2011</v>
      </c>
      <c r="G172" s="802"/>
      <c r="H172" s="766"/>
      <c r="I172" s="766"/>
      <c r="J172" s="766"/>
      <c r="K172" s="766"/>
      <c r="L172" s="766"/>
      <c r="M172" s="766"/>
      <c r="N172" s="766"/>
      <c r="O172" s="766"/>
      <c r="P172" s="768"/>
      <c r="Q172" s="768"/>
      <c r="R172" s="768"/>
      <c r="S172" s="768"/>
      <c r="T172" s="768"/>
      <c r="U172" s="768"/>
      <c r="V172" s="768"/>
      <c r="W172" s="768"/>
      <c r="X172" s="768"/>
      <c r="Y172" s="768"/>
      <c r="Z172" s="768"/>
      <c r="AA172" s="768"/>
      <c r="AB172" s="768"/>
      <c r="AC172" s="768"/>
      <c r="AD172" s="768"/>
      <c r="AE172" s="768"/>
      <c r="AF172" s="770"/>
      <c r="AG172" s="796"/>
      <c r="AH172" s="797"/>
      <c r="AI172" s="770"/>
      <c r="AJ172" s="761"/>
      <c r="AK172" s="768"/>
      <c r="AL172" s="768"/>
      <c r="AM172" s="299"/>
      <c r="AN172" s="229"/>
    </row>
    <row r="173" customFormat="false" ht="31.5" hidden="false" customHeight="true" outlineLevel="0" collapsed="false">
      <c r="A173" s="493"/>
      <c r="B173" s="772"/>
      <c r="C173" s="773"/>
      <c r="D173" s="423"/>
      <c r="E173" s="423"/>
      <c r="F173" s="774" t="n">
        <v>2012</v>
      </c>
      <c r="G173" s="803"/>
      <c r="H173" s="777"/>
      <c r="I173" s="777"/>
      <c r="J173" s="777"/>
      <c r="K173" s="777"/>
      <c r="L173" s="777"/>
      <c r="M173" s="777"/>
      <c r="N173" s="777"/>
      <c r="O173" s="777"/>
      <c r="P173" s="779"/>
      <c r="Q173" s="779"/>
      <c r="R173" s="779"/>
      <c r="S173" s="779"/>
      <c r="T173" s="779"/>
      <c r="U173" s="779"/>
      <c r="V173" s="779"/>
      <c r="W173" s="779"/>
      <c r="X173" s="779"/>
      <c r="Y173" s="779"/>
      <c r="Z173" s="779"/>
      <c r="AA173" s="779"/>
      <c r="AB173" s="779"/>
      <c r="AC173" s="779"/>
      <c r="AD173" s="779"/>
      <c r="AE173" s="779"/>
      <c r="AF173" s="780"/>
      <c r="AG173" s="799"/>
      <c r="AH173" s="800"/>
      <c r="AI173" s="780"/>
      <c r="AJ173" s="761"/>
      <c r="AK173" s="779"/>
      <c r="AL173" s="779"/>
      <c r="AM173" s="299"/>
      <c r="AN173" s="229"/>
    </row>
    <row r="174" customFormat="false" ht="31.5" hidden="false" customHeight="true" outlineLevel="0" collapsed="false">
      <c r="A174" s="493"/>
      <c r="B174" s="772"/>
      <c r="C174" s="773"/>
      <c r="D174" s="423" t="s">
        <v>680</v>
      </c>
      <c r="E174" s="423" t="s">
        <v>681</v>
      </c>
      <c r="F174" s="752" t="n">
        <v>2010</v>
      </c>
      <c r="G174" s="753"/>
      <c r="H174" s="756"/>
      <c r="I174" s="756"/>
      <c r="J174" s="756"/>
      <c r="K174" s="756"/>
      <c r="L174" s="756"/>
      <c r="M174" s="756"/>
      <c r="N174" s="756"/>
      <c r="O174" s="756"/>
      <c r="P174" s="758"/>
      <c r="Q174" s="758"/>
      <c r="R174" s="758"/>
      <c r="S174" s="758"/>
      <c r="T174" s="758"/>
      <c r="U174" s="758"/>
      <c r="V174" s="758"/>
      <c r="W174" s="758"/>
      <c r="X174" s="758"/>
      <c r="Y174" s="758"/>
      <c r="Z174" s="758"/>
      <c r="AA174" s="758"/>
      <c r="AB174" s="758"/>
      <c r="AC174" s="758"/>
      <c r="AD174" s="758"/>
      <c r="AE174" s="758"/>
      <c r="AF174" s="759"/>
      <c r="AG174" s="793"/>
      <c r="AH174" s="794"/>
      <c r="AI174" s="759"/>
      <c r="AJ174" s="761"/>
      <c r="AK174" s="758"/>
      <c r="AL174" s="758"/>
      <c r="AM174" s="299"/>
      <c r="AN174" s="229"/>
    </row>
    <row r="175" customFormat="false" ht="31.5" hidden="false" customHeight="true" outlineLevel="0" collapsed="false">
      <c r="A175" s="493"/>
      <c r="B175" s="772"/>
      <c r="C175" s="773"/>
      <c r="D175" s="423"/>
      <c r="E175" s="423"/>
      <c r="F175" s="763" t="n">
        <v>2011</v>
      </c>
      <c r="G175" s="802"/>
      <c r="H175" s="766"/>
      <c r="I175" s="766"/>
      <c r="J175" s="766"/>
      <c r="K175" s="766"/>
      <c r="L175" s="766"/>
      <c r="M175" s="766"/>
      <c r="N175" s="766"/>
      <c r="O175" s="766"/>
      <c r="P175" s="768"/>
      <c r="Q175" s="768"/>
      <c r="R175" s="768"/>
      <c r="S175" s="768"/>
      <c r="T175" s="768"/>
      <c r="U175" s="768"/>
      <c r="V175" s="768"/>
      <c r="W175" s="768"/>
      <c r="X175" s="768"/>
      <c r="Y175" s="768"/>
      <c r="Z175" s="768"/>
      <c r="AA175" s="768"/>
      <c r="AB175" s="768"/>
      <c r="AC175" s="768"/>
      <c r="AD175" s="768"/>
      <c r="AE175" s="768"/>
      <c r="AF175" s="770"/>
      <c r="AG175" s="796"/>
      <c r="AH175" s="797"/>
      <c r="AI175" s="770"/>
      <c r="AJ175" s="761"/>
      <c r="AK175" s="768"/>
      <c r="AL175" s="768"/>
      <c r="AM175" s="299"/>
      <c r="AN175" s="229"/>
    </row>
    <row r="176" customFormat="false" ht="31.5" hidden="false" customHeight="true" outlineLevel="0" collapsed="false">
      <c r="A176" s="493"/>
      <c r="B176" s="772"/>
      <c r="C176" s="773"/>
      <c r="D176" s="423"/>
      <c r="E176" s="423"/>
      <c r="F176" s="774" t="n">
        <v>2012</v>
      </c>
      <c r="G176" s="803"/>
      <c r="H176" s="777"/>
      <c r="I176" s="777"/>
      <c r="J176" s="777"/>
      <c r="K176" s="777"/>
      <c r="L176" s="777"/>
      <c r="M176" s="777"/>
      <c r="N176" s="777"/>
      <c r="O176" s="777"/>
      <c r="P176" s="779"/>
      <c r="Q176" s="779"/>
      <c r="R176" s="779"/>
      <c r="S176" s="779"/>
      <c r="T176" s="779"/>
      <c r="U176" s="779"/>
      <c r="V176" s="779"/>
      <c r="W176" s="779"/>
      <c r="X176" s="779"/>
      <c r="Y176" s="779"/>
      <c r="Z176" s="779"/>
      <c r="AA176" s="779"/>
      <c r="AB176" s="779"/>
      <c r="AC176" s="779"/>
      <c r="AD176" s="779"/>
      <c r="AE176" s="779"/>
      <c r="AF176" s="780"/>
      <c r="AG176" s="799"/>
      <c r="AH176" s="800"/>
      <c r="AI176" s="780"/>
      <c r="AJ176" s="761"/>
      <c r="AK176" s="779"/>
      <c r="AL176" s="779"/>
      <c r="AM176" s="299"/>
      <c r="AN176" s="229"/>
    </row>
    <row r="177" customFormat="false" ht="31.5" hidden="false" customHeight="true" outlineLevel="0" collapsed="false">
      <c r="A177" s="493"/>
      <c r="B177" s="772"/>
      <c r="C177" s="773"/>
      <c r="D177" s="423" t="s">
        <v>276</v>
      </c>
      <c r="E177" s="423" t="s">
        <v>641</v>
      </c>
      <c r="F177" s="752" t="n">
        <v>2010</v>
      </c>
      <c r="G177" s="753"/>
      <c r="H177" s="756"/>
      <c r="I177" s="756"/>
      <c r="J177" s="756"/>
      <c r="K177" s="756"/>
      <c r="L177" s="756"/>
      <c r="M177" s="756"/>
      <c r="N177" s="756"/>
      <c r="O177" s="756"/>
      <c r="P177" s="758"/>
      <c r="Q177" s="758"/>
      <c r="R177" s="758"/>
      <c r="S177" s="758"/>
      <c r="T177" s="758"/>
      <c r="U177" s="758"/>
      <c r="V177" s="758"/>
      <c r="W177" s="758"/>
      <c r="X177" s="758"/>
      <c r="Y177" s="758"/>
      <c r="Z177" s="758"/>
      <c r="AA177" s="758"/>
      <c r="AB177" s="758"/>
      <c r="AC177" s="758"/>
      <c r="AD177" s="758"/>
      <c r="AE177" s="758"/>
      <c r="AF177" s="759"/>
      <c r="AG177" s="793"/>
      <c r="AH177" s="794"/>
      <c r="AI177" s="759"/>
      <c r="AJ177" s="761"/>
      <c r="AK177" s="758"/>
      <c r="AL177" s="758"/>
      <c r="AM177" s="299"/>
      <c r="AN177" s="229"/>
    </row>
    <row r="178" customFormat="false" ht="31.5" hidden="false" customHeight="true" outlineLevel="0" collapsed="false">
      <c r="A178" s="493"/>
      <c r="B178" s="772"/>
      <c r="C178" s="773"/>
      <c r="D178" s="423"/>
      <c r="E178" s="423"/>
      <c r="F178" s="763" t="n">
        <v>2011</v>
      </c>
      <c r="G178" s="802"/>
      <c r="H178" s="766"/>
      <c r="I178" s="766"/>
      <c r="J178" s="766"/>
      <c r="K178" s="766"/>
      <c r="L178" s="766"/>
      <c r="M178" s="766"/>
      <c r="N178" s="766"/>
      <c r="O178" s="766"/>
      <c r="P178" s="768"/>
      <c r="Q178" s="768"/>
      <c r="R178" s="768"/>
      <c r="S178" s="768"/>
      <c r="T178" s="768"/>
      <c r="U178" s="768"/>
      <c r="V178" s="768"/>
      <c r="W178" s="768"/>
      <c r="X178" s="768"/>
      <c r="Y178" s="768"/>
      <c r="Z178" s="768"/>
      <c r="AA178" s="768"/>
      <c r="AB178" s="768"/>
      <c r="AC178" s="768"/>
      <c r="AD178" s="768"/>
      <c r="AE178" s="768"/>
      <c r="AF178" s="770"/>
      <c r="AG178" s="796"/>
      <c r="AH178" s="797"/>
      <c r="AI178" s="770"/>
      <c r="AJ178" s="761"/>
      <c r="AK178" s="768"/>
      <c r="AL178" s="768"/>
      <c r="AM178" s="299"/>
      <c r="AN178" s="229"/>
    </row>
    <row r="179" customFormat="false" ht="31.5" hidden="false" customHeight="true" outlineLevel="0" collapsed="false">
      <c r="A179" s="493"/>
      <c r="B179" s="772"/>
      <c r="C179" s="773"/>
      <c r="D179" s="423"/>
      <c r="E179" s="423"/>
      <c r="F179" s="774" t="n">
        <v>2012</v>
      </c>
      <c r="G179" s="803"/>
      <c r="H179" s="777"/>
      <c r="I179" s="777"/>
      <c r="J179" s="777"/>
      <c r="K179" s="777"/>
      <c r="L179" s="777"/>
      <c r="M179" s="777"/>
      <c r="N179" s="777"/>
      <c r="O179" s="777"/>
      <c r="P179" s="779"/>
      <c r="Q179" s="779"/>
      <c r="R179" s="779"/>
      <c r="S179" s="779"/>
      <c r="T179" s="779"/>
      <c r="U179" s="779"/>
      <c r="V179" s="779"/>
      <c r="W179" s="779"/>
      <c r="X179" s="779"/>
      <c r="Y179" s="779"/>
      <c r="Z179" s="779"/>
      <c r="AA179" s="779"/>
      <c r="AB179" s="779"/>
      <c r="AC179" s="779"/>
      <c r="AD179" s="779"/>
      <c r="AE179" s="779"/>
      <c r="AF179" s="780"/>
      <c r="AG179" s="799"/>
      <c r="AH179" s="800"/>
      <c r="AI179" s="780"/>
      <c r="AJ179" s="761"/>
      <c r="AK179" s="779"/>
      <c r="AL179" s="779"/>
      <c r="AM179" s="299"/>
      <c r="AN179" s="229"/>
    </row>
    <row r="180" customFormat="false" ht="31.5" hidden="false" customHeight="true" outlineLevel="0" collapsed="false">
      <c r="A180" s="493"/>
      <c r="B180" s="772"/>
      <c r="C180" s="773"/>
      <c r="D180" s="423" t="s">
        <v>682</v>
      </c>
      <c r="E180" s="423" t="s">
        <v>641</v>
      </c>
      <c r="F180" s="752" t="n">
        <v>2010</v>
      </c>
      <c r="G180" s="753"/>
      <c r="H180" s="756"/>
      <c r="I180" s="756"/>
      <c r="J180" s="756"/>
      <c r="K180" s="756"/>
      <c r="L180" s="756"/>
      <c r="M180" s="756"/>
      <c r="N180" s="756"/>
      <c r="O180" s="756"/>
      <c r="P180" s="758"/>
      <c r="Q180" s="758"/>
      <c r="R180" s="758"/>
      <c r="S180" s="758"/>
      <c r="T180" s="758"/>
      <c r="U180" s="758"/>
      <c r="V180" s="758"/>
      <c r="W180" s="758"/>
      <c r="X180" s="758"/>
      <c r="Y180" s="758"/>
      <c r="Z180" s="758"/>
      <c r="AA180" s="758"/>
      <c r="AB180" s="758"/>
      <c r="AC180" s="758"/>
      <c r="AD180" s="758"/>
      <c r="AE180" s="758"/>
      <c r="AF180" s="759"/>
      <c r="AG180" s="793"/>
      <c r="AH180" s="794"/>
      <c r="AI180" s="759"/>
      <c r="AJ180" s="761"/>
      <c r="AK180" s="758"/>
      <c r="AL180" s="758"/>
      <c r="AM180" s="299"/>
      <c r="AN180" s="229"/>
    </row>
    <row r="181" customFormat="false" ht="31.5" hidden="false" customHeight="true" outlineLevel="0" collapsed="false">
      <c r="A181" s="493"/>
      <c r="B181" s="772"/>
      <c r="C181" s="773"/>
      <c r="D181" s="423"/>
      <c r="E181" s="423"/>
      <c r="F181" s="763" t="n">
        <v>2011</v>
      </c>
      <c r="G181" s="802"/>
      <c r="H181" s="766"/>
      <c r="I181" s="766"/>
      <c r="J181" s="766"/>
      <c r="K181" s="766"/>
      <c r="L181" s="766"/>
      <c r="M181" s="766"/>
      <c r="N181" s="766"/>
      <c r="O181" s="766"/>
      <c r="P181" s="768"/>
      <c r="Q181" s="768"/>
      <c r="R181" s="768"/>
      <c r="S181" s="768"/>
      <c r="T181" s="768"/>
      <c r="U181" s="768"/>
      <c r="V181" s="768"/>
      <c r="W181" s="768"/>
      <c r="X181" s="768"/>
      <c r="Y181" s="768"/>
      <c r="Z181" s="768"/>
      <c r="AA181" s="768"/>
      <c r="AB181" s="768"/>
      <c r="AC181" s="768"/>
      <c r="AD181" s="768"/>
      <c r="AE181" s="768"/>
      <c r="AF181" s="770"/>
      <c r="AG181" s="796"/>
      <c r="AH181" s="797"/>
      <c r="AI181" s="770"/>
      <c r="AJ181" s="761"/>
      <c r="AK181" s="768"/>
      <c r="AL181" s="768"/>
      <c r="AM181" s="299"/>
      <c r="AN181" s="229"/>
    </row>
    <row r="182" customFormat="false" ht="31.5" hidden="false" customHeight="true" outlineLevel="0" collapsed="false">
      <c r="A182" s="493"/>
      <c r="B182" s="772"/>
      <c r="C182" s="773"/>
      <c r="D182" s="423"/>
      <c r="E182" s="423"/>
      <c r="F182" s="774" t="n">
        <v>2012</v>
      </c>
      <c r="G182" s="803"/>
      <c r="H182" s="777"/>
      <c r="I182" s="777"/>
      <c r="J182" s="777"/>
      <c r="K182" s="777"/>
      <c r="L182" s="777"/>
      <c r="M182" s="777"/>
      <c r="N182" s="777"/>
      <c r="O182" s="777"/>
      <c r="P182" s="779"/>
      <c r="Q182" s="779"/>
      <c r="R182" s="779"/>
      <c r="S182" s="779"/>
      <c r="T182" s="779"/>
      <c r="U182" s="779"/>
      <c r="V182" s="779"/>
      <c r="W182" s="779"/>
      <c r="X182" s="779"/>
      <c r="Y182" s="779"/>
      <c r="Z182" s="779"/>
      <c r="AA182" s="779"/>
      <c r="AB182" s="779"/>
      <c r="AC182" s="779"/>
      <c r="AD182" s="779"/>
      <c r="AE182" s="779"/>
      <c r="AF182" s="780"/>
      <c r="AG182" s="799"/>
      <c r="AH182" s="800"/>
      <c r="AI182" s="780"/>
      <c r="AJ182" s="761"/>
      <c r="AK182" s="779"/>
      <c r="AL182" s="779"/>
      <c r="AM182" s="299"/>
      <c r="AN182" s="229"/>
    </row>
    <row r="183" customFormat="false" ht="31.5" hidden="false" customHeight="true" outlineLevel="0" collapsed="false">
      <c r="A183" s="493"/>
      <c r="B183" s="772"/>
      <c r="C183" s="773"/>
      <c r="D183" s="423" t="s">
        <v>683</v>
      </c>
      <c r="E183" s="423" t="s">
        <v>641</v>
      </c>
      <c r="F183" s="752" t="n">
        <v>2010</v>
      </c>
      <c r="G183" s="753"/>
      <c r="H183" s="756"/>
      <c r="I183" s="756"/>
      <c r="J183" s="756"/>
      <c r="K183" s="756"/>
      <c r="L183" s="756"/>
      <c r="M183" s="756"/>
      <c r="N183" s="756"/>
      <c r="O183" s="756"/>
      <c r="P183" s="758"/>
      <c r="Q183" s="758"/>
      <c r="R183" s="758"/>
      <c r="S183" s="758"/>
      <c r="T183" s="758"/>
      <c r="U183" s="758"/>
      <c r="V183" s="758"/>
      <c r="W183" s="758"/>
      <c r="X183" s="758"/>
      <c r="Y183" s="758"/>
      <c r="Z183" s="758"/>
      <c r="AA183" s="758"/>
      <c r="AB183" s="758"/>
      <c r="AC183" s="758"/>
      <c r="AD183" s="758"/>
      <c r="AE183" s="758"/>
      <c r="AF183" s="759"/>
      <c r="AG183" s="793"/>
      <c r="AH183" s="794"/>
      <c r="AI183" s="759"/>
      <c r="AJ183" s="761"/>
      <c r="AK183" s="758"/>
      <c r="AL183" s="758"/>
      <c r="AM183" s="299"/>
      <c r="AN183" s="229"/>
    </row>
    <row r="184" customFormat="false" ht="31.5" hidden="false" customHeight="true" outlineLevel="0" collapsed="false">
      <c r="A184" s="493"/>
      <c r="B184" s="772"/>
      <c r="C184" s="773"/>
      <c r="D184" s="423"/>
      <c r="E184" s="423"/>
      <c r="F184" s="763" t="n">
        <v>2011</v>
      </c>
      <c r="G184" s="802"/>
      <c r="H184" s="766"/>
      <c r="I184" s="766"/>
      <c r="J184" s="766"/>
      <c r="K184" s="766"/>
      <c r="L184" s="766"/>
      <c r="M184" s="766"/>
      <c r="N184" s="766"/>
      <c r="O184" s="766"/>
      <c r="P184" s="768"/>
      <c r="Q184" s="768"/>
      <c r="R184" s="768"/>
      <c r="S184" s="768"/>
      <c r="T184" s="768"/>
      <c r="U184" s="768"/>
      <c r="V184" s="768"/>
      <c r="W184" s="768"/>
      <c r="X184" s="768"/>
      <c r="Y184" s="768"/>
      <c r="Z184" s="768"/>
      <c r="AA184" s="768"/>
      <c r="AB184" s="768"/>
      <c r="AC184" s="768"/>
      <c r="AD184" s="768"/>
      <c r="AE184" s="768"/>
      <c r="AF184" s="770"/>
      <c r="AG184" s="796"/>
      <c r="AH184" s="797"/>
      <c r="AI184" s="770"/>
      <c r="AJ184" s="761"/>
      <c r="AK184" s="768"/>
      <c r="AL184" s="768"/>
      <c r="AM184" s="299"/>
      <c r="AN184" s="229"/>
    </row>
    <row r="185" customFormat="false" ht="31.5" hidden="false" customHeight="true" outlineLevel="0" collapsed="false">
      <c r="A185" s="493"/>
      <c r="B185" s="772"/>
      <c r="C185" s="773"/>
      <c r="D185" s="423"/>
      <c r="E185" s="423"/>
      <c r="F185" s="774" t="n">
        <v>2012</v>
      </c>
      <c r="G185" s="803"/>
      <c r="H185" s="777"/>
      <c r="I185" s="777"/>
      <c r="J185" s="777"/>
      <c r="K185" s="777"/>
      <c r="L185" s="777"/>
      <c r="M185" s="777"/>
      <c r="N185" s="777"/>
      <c r="O185" s="777"/>
      <c r="P185" s="779"/>
      <c r="Q185" s="779"/>
      <c r="R185" s="779"/>
      <c r="S185" s="779"/>
      <c r="T185" s="779"/>
      <c r="U185" s="779"/>
      <c r="V185" s="779"/>
      <c r="W185" s="779"/>
      <c r="X185" s="779"/>
      <c r="Y185" s="779"/>
      <c r="Z185" s="779"/>
      <c r="AA185" s="779"/>
      <c r="AB185" s="779"/>
      <c r="AC185" s="779"/>
      <c r="AD185" s="779"/>
      <c r="AE185" s="779"/>
      <c r="AF185" s="780"/>
      <c r="AG185" s="799"/>
      <c r="AH185" s="800"/>
      <c r="AI185" s="780"/>
      <c r="AJ185" s="761"/>
      <c r="AK185" s="779"/>
      <c r="AL185" s="779"/>
      <c r="AM185" s="299"/>
      <c r="AN185" s="229"/>
    </row>
    <row r="186" customFormat="false" ht="31.5" hidden="false" customHeight="true" outlineLevel="0" collapsed="false">
      <c r="A186" s="493"/>
      <c r="B186" s="772"/>
      <c r="C186" s="773"/>
      <c r="D186" s="423" t="s">
        <v>684</v>
      </c>
      <c r="E186" s="423" t="s">
        <v>641</v>
      </c>
      <c r="F186" s="752" t="n">
        <v>2010</v>
      </c>
      <c r="G186" s="753"/>
      <c r="H186" s="756"/>
      <c r="I186" s="756"/>
      <c r="J186" s="756"/>
      <c r="K186" s="756"/>
      <c r="L186" s="756"/>
      <c r="M186" s="756"/>
      <c r="N186" s="756"/>
      <c r="O186" s="756"/>
      <c r="P186" s="758"/>
      <c r="Q186" s="758"/>
      <c r="R186" s="758"/>
      <c r="S186" s="758"/>
      <c r="T186" s="758"/>
      <c r="U186" s="758"/>
      <c r="V186" s="758"/>
      <c r="W186" s="758"/>
      <c r="X186" s="758"/>
      <c r="Y186" s="758"/>
      <c r="Z186" s="758"/>
      <c r="AA186" s="758"/>
      <c r="AB186" s="758"/>
      <c r="AC186" s="758"/>
      <c r="AD186" s="758"/>
      <c r="AE186" s="758"/>
      <c r="AF186" s="759"/>
      <c r="AG186" s="793"/>
      <c r="AH186" s="794"/>
      <c r="AI186" s="759"/>
      <c r="AJ186" s="761"/>
      <c r="AK186" s="758"/>
      <c r="AL186" s="758"/>
      <c r="AM186" s="299"/>
      <c r="AN186" s="229"/>
    </row>
    <row r="187" customFormat="false" ht="31.5" hidden="false" customHeight="true" outlineLevel="0" collapsed="false">
      <c r="A187" s="493"/>
      <c r="B187" s="772"/>
      <c r="C187" s="773"/>
      <c r="D187" s="423"/>
      <c r="E187" s="423"/>
      <c r="F187" s="763" t="n">
        <v>2011</v>
      </c>
      <c r="G187" s="802"/>
      <c r="H187" s="766"/>
      <c r="I187" s="766"/>
      <c r="J187" s="766"/>
      <c r="K187" s="766"/>
      <c r="L187" s="766"/>
      <c r="M187" s="766"/>
      <c r="N187" s="766"/>
      <c r="O187" s="766"/>
      <c r="P187" s="768"/>
      <c r="Q187" s="768"/>
      <c r="R187" s="768"/>
      <c r="S187" s="768"/>
      <c r="T187" s="768"/>
      <c r="U187" s="768"/>
      <c r="V187" s="768"/>
      <c r="W187" s="768"/>
      <c r="X187" s="768"/>
      <c r="Y187" s="768"/>
      <c r="Z187" s="768"/>
      <c r="AA187" s="768"/>
      <c r="AB187" s="768"/>
      <c r="AC187" s="768"/>
      <c r="AD187" s="768"/>
      <c r="AE187" s="768"/>
      <c r="AF187" s="770"/>
      <c r="AG187" s="796"/>
      <c r="AH187" s="797"/>
      <c r="AI187" s="770"/>
      <c r="AJ187" s="761"/>
      <c r="AK187" s="768"/>
      <c r="AL187" s="768"/>
      <c r="AM187" s="299"/>
      <c r="AN187" s="229"/>
    </row>
    <row r="188" customFormat="false" ht="31.5" hidden="false" customHeight="true" outlineLevel="0" collapsed="false">
      <c r="A188" s="493"/>
      <c r="B188" s="772"/>
      <c r="C188" s="773"/>
      <c r="D188" s="423"/>
      <c r="E188" s="423"/>
      <c r="F188" s="774" t="n">
        <v>2012</v>
      </c>
      <c r="G188" s="803"/>
      <c r="H188" s="777"/>
      <c r="I188" s="777"/>
      <c r="J188" s="777"/>
      <c r="K188" s="777"/>
      <c r="L188" s="777"/>
      <c r="M188" s="777"/>
      <c r="N188" s="777"/>
      <c r="O188" s="777"/>
      <c r="P188" s="779"/>
      <c r="Q188" s="779"/>
      <c r="R188" s="779"/>
      <c r="S188" s="779"/>
      <c r="T188" s="779"/>
      <c r="U188" s="779"/>
      <c r="V188" s="779"/>
      <c r="W188" s="779"/>
      <c r="X188" s="779"/>
      <c r="Y188" s="779"/>
      <c r="Z188" s="779"/>
      <c r="AA188" s="779"/>
      <c r="AB188" s="779"/>
      <c r="AC188" s="779"/>
      <c r="AD188" s="779"/>
      <c r="AE188" s="779"/>
      <c r="AF188" s="780"/>
      <c r="AG188" s="799"/>
      <c r="AH188" s="800"/>
      <c r="AI188" s="780"/>
      <c r="AJ188" s="761"/>
      <c r="AK188" s="779"/>
      <c r="AL188" s="779"/>
      <c r="AM188" s="299"/>
      <c r="AN188" s="229"/>
    </row>
    <row r="189" customFormat="false" ht="31.5" hidden="false" customHeight="true" outlineLevel="0" collapsed="false">
      <c r="A189" s="493"/>
      <c r="B189" s="772"/>
      <c r="C189" s="773"/>
      <c r="D189" s="423" t="s">
        <v>685</v>
      </c>
      <c r="E189" s="423" t="s">
        <v>641</v>
      </c>
      <c r="F189" s="752" t="n">
        <v>2010</v>
      </c>
      <c r="G189" s="753"/>
      <c r="H189" s="756"/>
      <c r="I189" s="756"/>
      <c r="J189" s="756"/>
      <c r="K189" s="756"/>
      <c r="L189" s="756"/>
      <c r="M189" s="756"/>
      <c r="N189" s="756"/>
      <c r="O189" s="756"/>
      <c r="P189" s="758"/>
      <c r="Q189" s="758"/>
      <c r="R189" s="758"/>
      <c r="S189" s="758"/>
      <c r="T189" s="758"/>
      <c r="U189" s="758"/>
      <c r="V189" s="758"/>
      <c r="W189" s="758"/>
      <c r="X189" s="758"/>
      <c r="Y189" s="758"/>
      <c r="Z189" s="758"/>
      <c r="AA189" s="758"/>
      <c r="AB189" s="758"/>
      <c r="AC189" s="758"/>
      <c r="AD189" s="758"/>
      <c r="AE189" s="758"/>
      <c r="AF189" s="759"/>
      <c r="AG189" s="793"/>
      <c r="AH189" s="794"/>
      <c r="AI189" s="759"/>
      <c r="AJ189" s="761"/>
      <c r="AK189" s="758"/>
      <c r="AL189" s="758"/>
      <c r="AM189" s="299"/>
      <c r="AN189" s="229"/>
    </row>
    <row r="190" customFormat="false" ht="31.5" hidden="false" customHeight="true" outlineLevel="0" collapsed="false">
      <c r="A190" s="493"/>
      <c r="B190" s="772"/>
      <c r="C190" s="773"/>
      <c r="D190" s="423"/>
      <c r="E190" s="423"/>
      <c r="F190" s="763" t="n">
        <v>2011</v>
      </c>
      <c r="G190" s="802"/>
      <c r="H190" s="766"/>
      <c r="I190" s="766"/>
      <c r="J190" s="766"/>
      <c r="K190" s="766"/>
      <c r="L190" s="766"/>
      <c r="M190" s="766"/>
      <c r="N190" s="766"/>
      <c r="O190" s="766"/>
      <c r="P190" s="768"/>
      <c r="Q190" s="768"/>
      <c r="R190" s="768"/>
      <c r="S190" s="768"/>
      <c r="T190" s="768"/>
      <c r="U190" s="768"/>
      <c r="V190" s="768"/>
      <c r="W190" s="768"/>
      <c r="X190" s="768"/>
      <c r="Y190" s="768"/>
      <c r="Z190" s="768"/>
      <c r="AA190" s="768"/>
      <c r="AB190" s="768"/>
      <c r="AC190" s="768"/>
      <c r="AD190" s="768"/>
      <c r="AE190" s="768"/>
      <c r="AF190" s="770"/>
      <c r="AG190" s="796"/>
      <c r="AH190" s="797"/>
      <c r="AI190" s="770"/>
      <c r="AJ190" s="761"/>
      <c r="AK190" s="768"/>
      <c r="AL190" s="768"/>
      <c r="AM190" s="299"/>
      <c r="AN190" s="229"/>
    </row>
    <row r="191" customFormat="false" ht="31.5" hidden="false" customHeight="true" outlineLevel="0" collapsed="false">
      <c r="A191" s="493"/>
      <c r="B191" s="772"/>
      <c r="C191" s="773"/>
      <c r="D191" s="423"/>
      <c r="E191" s="423"/>
      <c r="F191" s="774" t="n">
        <v>2012</v>
      </c>
      <c r="G191" s="803"/>
      <c r="H191" s="777"/>
      <c r="I191" s="777"/>
      <c r="J191" s="777"/>
      <c r="K191" s="777"/>
      <c r="L191" s="777"/>
      <c r="M191" s="777"/>
      <c r="N191" s="777"/>
      <c r="O191" s="777"/>
      <c r="P191" s="779"/>
      <c r="Q191" s="779"/>
      <c r="R191" s="779"/>
      <c r="S191" s="779"/>
      <c r="T191" s="779"/>
      <c r="U191" s="779"/>
      <c r="V191" s="779"/>
      <c r="W191" s="779"/>
      <c r="X191" s="779"/>
      <c r="Y191" s="779"/>
      <c r="Z191" s="779"/>
      <c r="AA191" s="779"/>
      <c r="AB191" s="779"/>
      <c r="AC191" s="779"/>
      <c r="AD191" s="779"/>
      <c r="AE191" s="779"/>
      <c r="AF191" s="780"/>
      <c r="AG191" s="799"/>
      <c r="AH191" s="800"/>
      <c r="AI191" s="780"/>
      <c r="AJ191" s="761"/>
      <c r="AK191" s="779"/>
      <c r="AL191" s="779"/>
      <c r="AM191" s="299"/>
      <c r="AN191" s="229"/>
    </row>
    <row r="192" customFormat="false" ht="31.5" hidden="false" customHeight="true" outlineLevel="0" collapsed="false">
      <c r="A192" s="493"/>
      <c r="B192" s="772"/>
      <c r="C192" s="773"/>
      <c r="D192" s="423" t="s">
        <v>686</v>
      </c>
      <c r="E192" s="423" t="s">
        <v>687</v>
      </c>
      <c r="F192" s="752" t="n">
        <v>2010</v>
      </c>
      <c r="G192" s="753"/>
      <c r="H192" s="756"/>
      <c r="I192" s="756"/>
      <c r="J192" s="756"/>
      <c r="K192" s="756"/>
      <c r="L192" s="756"/>
      <c r="M192" s="756"/>
      <c r="N192" s="756"/>
      <c r="O192" s="756"/>
      <c r="P192" s="758"/>
      <c r="Q192" s="758"/>
      <c r="R192" s="758"/>
      <c r="S192" s="758"/>
      <c r="T192" s="758"/>
      <c r="U192" s="758"/>
      <c r="V192" s="758"/>
      <c r="W192" s="758"/>
      <c r="X192" s="758"/>
      <c r="Y192" s="758"/>
      <c r="Z192" s="758"/>
      <c r="AA192" s="758"/>
      <c r="AB192" s="758"/>
      <c r="AC192" s="758"/>
      <c r="AD192" s="758"/>
      <c r="AE192" s="758"/>
      <c r="AF192" s="759"/>
      <c r="AG192" s="793"/>
      <c r="AH192" s="794"/>
      <c r="AI192" s="759"/>
      <c r="AJ192" s="761"/>
      <c r="AK192" s="758"/>
      <c r="AL192" s="758"/>
      <c r="AM192" s="299"/>
      <c r="AN192" s="229"/>
    </row>
    <row r="193" customFormat="false" ht="31.5" hidden="false" customHeight="true" outlineLevel="0" collapsed="false">
      <c r="A193" s="493"/>
      <c r="B193" s="772"/>
      <c r="C193" s="773"/>
      <c r="D193" s="423"/>
      <c r="E193" s="423"/>
      <c r="F193" s="763" t="n">
        <v>2011</v>
      </c>
      <c r="G193" s="802"/>
      <c r="H193" s="766"/>
      <c r="I193" s="766"/>
      <c r="J193" s="766"/>
      <c r="K193" s="766"/>
      <c r="L193" s="766"/>
      <c r="M193" s="766"/>
      <c r="N193" s="766"/>
      <c r="O193" s="766"/>
      <c r="P193" s="768"/>
      <c r="Q193" s="768"/>
      <c r="R193" s="768"/>
      <c r="S193" s="768"/>
      <c r="T193" s="768"/>
      <c r="U193" s="768"/>
      <c r="V193" s="768"/>
      <c r="W193" s="768"/>
      <c r="X193" s="768"/>
      <c r="Y193" s="768"/>
      <c r="Z193" s="768"/>
      <c r="AA193" s="768"/>
      <c r="AB193" s="768"/>
      <c r="AC193" s="768"/>
      <c r="AD193" s="768"/>
      <c r="AE193" s="768"/>
      <c r="AF193" s="770"/>
      <c r="AG193" s="796"/>
      <c r="AH193" s="797"/>
      <c r="AI193" s="770"/>
      <c r="AJ193" s="761"/>
      <c r="AK193" s="768"/>
      <c r="AL193" s="768"/>
      <c r="AM193" s="299"/>
      <c r="AN193" s="229"/>
    </row>
    <row r="194" customFormat="false" ht="31.5" hidden="false" customHeight="true" outlineLevel="0" collapsed="false">
      <c r="A194" s="493"/>
      <c r="B194" s="772"/>
      <c r="C194" s="773"/>
      <c r="D194" s="423"/>
      <c r="E194" s="423"/>
      <c r="F194" s="774" t="n">
        <v>2012</v>
      </c>
      <c r="G194" s="803"/>
      <c r="H194" s="777"/>
      <c r="I194" s="777"/>
      <c r="J194" s="777"/>
      <c r="K194" s="777"/>
      <c r="L194" s="777"/>
      <c r="M194" s="777"/>
      <c r="N194" s="777"/>
      <c r="O194" s="777"/>
      <c r="P194" s="779"/>
      <c r="Q194" s="779"/>
      <c r="R194" s="779"/>
      <c r="S194" s="779"/>
      <c r="T194" s="779"/>
      <c r="U194" s="779"/>
      <c r="V194" s="779"/>
      <c r="W194" s="779"/>
      <c r="X194" s="779"/>
      <c r="Y194" s="779"/>
      <c r="Z194" s="779"/>
      <c r="AA194" s="779"/>
      <c r="AB194" s="779"/>
      <c r="AC194" s="779"/>
      <c r="AD194" s="779"/>
      <c r="AE194" s="779"/>
      <c r="AF194" s="780"/>
      <c r="AG194" s="799"/>
      <c r="AH194" s="800"/>
      <c r="AI194" s="780"/>
      <c r="AJ194" s="761"/>
      <c r="AK194" s="779"/>
      <c r="AL194" s="779"/>
      <c r="AM194" s="299"/>
      <c r="AN194" s="229"/>
    </row>
    <row r="195" customFormat="false" ht="31.5" hidden="false" customHeight="true" outlineLevel="0" collapsed="false">
      <c r="A195" s="493"/>
      <c r="B195" s="772"/>
      <c r="C195" s="773"/>
      <c r="D195" s="616" t="s">
        <v>688</v>
      </c>
      <c r="E195" s="423" t="s">
        <v>687</v>
      </c>
      <c r="F195" s="752" t="n">
        <v>2010</v>
      </c>
      <c r="G195" s="753"/>
      <c r="H195" s="756"/>
      <c r="I195" s="756"/>
      <c r="J195" s="756"/>
      <c r="K195" s="756"/>
      <c r="L195" s="756"/>
      <c r="M195" s="756"/>
      <c r="N195" s="756"/>
      <c r="O195" s="756"/>
      <c r="P195" s="758"/>
      <c r="Q195" s="758"/>
      <c r="R195" s="758"/>
      <c r="S195" s="758"/>
      <c r="T195" s="758"/>
      <c r="U195" s="758"/>
      <c r="V195" s="758"/>
      <c r="W195" s="758"/>
      <c r="X195" s="758"/>
      <c r="Y195" s="758"/>
      <c r="Z195" s="758"/>
      <c r="AA195" s="758"/>
      <c r="AB195" s="758"/>
      <c r="AC195" s="758"/>
      <c r="AD195" s="758"/>
      <c r="AE195" s="758"/>
      <c r="AF195" s="759"/>
      <c r="AG195" s="793"/>
      <c r="AH195" s="794"/>
      <c r="AI195" s="759"/>
      <c r="AJ195" s="761"/>
      <c r="AK195" s="758"/>
      <c r="AL195" s="758"/>
      <c r="AM195" s="299"/>
      <c r="AN195" s="229"/>
    </row>
    <row r="196" customFormat="false" ht="31.5" hidden="false" customHeight="true" outlineLevel="0" collapsed="false">
      <c r="A196" s="493"/>
      <c r="B196" s="772"/>
      <c r="C196" s="773"/>
      <c r="D196" s="616"/>
      <c r="E196" s="423"/>
      <c r="F196" s="763" t="n">
        <v>2011</v>
      </c>
      <c r="G196" s="802"/>
      <c r="H196" s="766"/>
      <c r="I196" s="766"/>
      <c r="J196" s="766"/>
      <c r="K196" s="766"/>
      <c r="L196" s="766"/>
      <c r="M196" s="766"/>
      <c r="N196" s="766"/>
      <c r="O196" s="766"/>
      <c r="P196" s="768"/>
      <c r="Q196" s="768"/>
      <c r="R196" s="768"/>
      <c r="S196" s="768"/>
      <c r="T196" s="768"/>
      <c r="U196" s="768"/>
      <c r="V196" s="768"/>
      <c r="W196" s="768"/>
      <c r="X196" s="768"/>
      <c r="Y196" s="768"/>
      <c r="Z196" s="768"/>
      <c r="AA196" s="768"/>
      <c r="AB196" s="768"/>
      <c r="AC196" s="768"/>
      <c r="AD196" s="768"/>
      <c r="AE196" s="768"/>
      <c r="AF196" s="770"/>
      <c r="AG196" s="796"/>
      <c r="AH196" s="797"/>
      <c r="AI196" s="770"/>
      <c r="AJ196" s="761"/>
      <c r="AK196" s="768"/>
      <c r="AL196" s="768"/>
      <c r="AM196" s="299"/>
      <c r="AN196" s="229"/>
    </row>
    <row r="197" customFormat="false" ht="31.5" hidden="false" customHeight="true" outlineLevel="0" collapsed="false">
      <c r="A197" s="493"/>
      <c r="B197" s="772"/>
      <c r="C197" s="773"/>
      <c r="D197" s="616"/>
      <c r="E197" s="423"/>
      <c r="F197" s="774" t="n">
        <v>2012</v>
      </c>
      <c r="G197" s="803"/>
      <c r="H197" s="777"/>
      <c r="I197" s="777"/>
      <c r="J197" s="777"/>
      <c r="K197" s="777"/>
      <c r="L197" s="777"/>
      <c r="M197" s="777"/>
      <c r="N197" s="777"/>
      <c r="O197" s="777"/>
      <c r="P197" s="779"/>
      <c r="Q197" s="779"/>
      <c r="R197" s="779"/>
      <c r="S197" s="779"/>
      <c r="T197" s="779"/>
      <c r="U197" s="779"/>
      <c r="V197" s="779"/>
      <c r="W197" s="779"/>
      <c r="X197" s="779"/>
      <c r="Y197" s="779"/>
      <c r="Z197" s="779"/>
      <c r="AA197" s="779"/>
      <c r="AB197" s="779"/>
      <c r="AC197" s="779"/>
      <c r="AD197" s="779"/>
      <c r="AE197" s="779"/>
      <c r="AF197" s="780"/>
      <c r="AG197" s="799"/>
      <c r="AH197" s="800"/>
      <c r="AI197" s="780"/>
      <c r="AJ197" s="761"/>
      <c r="AK197" s="779"/>
      <c r="AL197" s="779"/>
      <c r="AM197" s="299"/>
      <c r="AN197" s="229"/>
    </row>
    <row r="198" customFormat="false" ht="31.5" hidden="false" customHeight="true" outlineLevel="0" collapsed="false">
      <c r="A198" s="493"/>
      <c r="B198" s="772"/>
      <c r="C198" s="773"/>
      <c r="D198" s="616" t="s">
        <v>361</v>
      </c>
      <c r="E198" s="490"/>
      <c r="F198" s="752" t="n">
        <v>2010</v>
      </c>
      <c r="G198" s="753"/>
      <c r="H198" s="756"/>
      <c r="I198" s="756"/>
      <c r="J198" s="756"/>
      <c r="K198" s="756"/>
      <c r="L198" s="756"/>
      <c r="M198" s="756"/>
      <c r="N198" s="756"/>
      <c r="O198" s="756"/>
      <c r="P198" s="758"/>
      <c r="Q198" s="758"/>
      <c r="R198" s="758"/>
      <c r="S198" s="758"/>
      <c r="T198" s="758"/>
      <c r="U198" s="758"/>
      <c r="V198" s="758"/>
      <c r="W198" s="758"/>
      <c r="X198" s="758"/>
      <c r="Y198" s="758"/>
      <c r="Z198" s="758"/>
      <c r="AA198" s="758"/>
      <c r="AB198" s="758"/>
      <c r="AC198" s="758"/>
      <c r="AD198" s="758"/>
      <c r="AE198" s="758"/>
      <c r="AF198" s="759"/>
      <c r="AG198" s="793"/>
      <c r="AH198" s="794"/>
      <c r="AI198" s="759"/>
      <c r="AJ198" s="761"/>
      <c r="AK198" s="758"/>
      <c r="AL198" s="758"/>
      <c r="AM198" s="299"/>
      <c r="AN198" s="229"/>
    </row>
    <row r="199" customFormat="false" ht="31.5" hidden="false" customHeight="true" outlineLevel="0" collapsed="false">
      <c r="A199" s="493"/>
      <c r="B199" s="772"/>
      <c r="C199" s="773"/>
      <c r="D199" s="616"/>
      <c r="E199" s="490"/>
      <c r="F199" s="763" t="n">
        <v>2011</v>
      </c>
      <c r="G199" s="802"/>
      <c r="H199" s="766"/>
      <c r="I199" s="766"/>
      <c r="J199" s="766"/>
      <c r="K199" s="766"/>
      <c r="L199" s="766"/>
      <c r="M199" s="766"/>
      <c r="N199" s="766"/>
      <c r="O199" s="766"/>
      <c r="P199" s="768"/>
      <c r="Q199" s="768"/>
      <c r="R199" s="768"/>
      <c r="S199" s="768"/>
      <c r="T199" s="768"/>
      <c r="U199" s="768"/>
      <c r="V199" s="768"/>
      <c r="W199" s="768"/>
      <c r="X199" s="768"/>
      <c r="Y199" s="768"/>
      <c r="Z199" s="768"/>
      <c r="AA199" s="768"/>
      <c r="AB199" s="768"/>
      <c r="AC199" s="768"/>
      <c r="AD199" s="768"/>
      <c r="AE199" s="768"/>
      <c r="AF199" s="770"/>
      <c r="AG199" s="796"/>
      <c r="AH199" s="797"/>
      <c r="AI199" s="770"/>
      <c r="AJ199" s="761"/>
      <c r="AK199" s="768"/>
      <c r="AL199" s="768"/>
      <c r="AM199" s="299"/>
      <c r="AN199" s="229"/>
    </row>
    <row r="200" customFormat="false" ht="31.5" hidden="false" customHeight="true" outlineLevel="0" collapsed="false">
      <c r="A200" s="493"/>
      <c r="B200" s="772"/>
      <c r="C200" s="804"/>
      <c r="D200" s="616"/>
      <c r="E200" s="490"/>
      <c r="F200" s="774" t="n">
        <v>2012</v>
      </c>
      <c r="G200" s="803"/>
      <c r="H200" s="777"/>
      <c r="I200" s="777"/>
      <c r="J200" s="777"/>
      <c r="K200" s="777"/>
      <c r="L200" s="777"/>
      <c r="M200" s="777"/>
      <c r="N200" s="777"/>
      <c r="O200" s="777"/>
      <c r="P200" s="779"/>
      <c r="Q200" s="779"/>
      <c r="R200" s="779"/>
      <c r="S200" s="779"/>
      <c r="T200" s="779"/>
      <c r="U200" s="779"/>
      <c r="V200" s="779"/>
      <c r="W200" s="779"/>
      <c r="X200" s="779"/>
      <c r="Y200" s="779"/>
      <c r="Z200" s="779"/>
      <c r="AA200" s="779"/>
      <c r="AB200" s="779"/>
      <c r="AC200" s="779"/>
      <c r="AD200" s="779"/>
      <c r="AE200" s="779"/>
      <c r="AF200" s="780"/>
      <c r="AG200" s="799"/>
      <c r="AH200" s="800"/>
      <c r="AI200" s="780"/>
      <c r="AJ200" s="761"/>
      <c r="AK200" s="779"/>
      <c r="AL200" s="779"/>
      <c r="AM200" s="299"/>
      <c r="AN200" s="229"/>
    </row>
    <row r="201" customFormat="false" ht="15" hidden="false" customHeight="true" outlineLevel="0" collapsed="false">
      <c r="A201" s="493"/>
      <c r="B201" s="772"/>
      <c r="C201" s="805"/>
      <c r="D201" s="612"/>
      <c r="E201" s="612"/>
      <c r="F201" s="612"/>
      <c r="G201" s="806"/>
      <c r="H201" s="807"/>
      <c r="I201" s="807"/>
      <c r="J201" s="807"/>
      <c r="K201" s="807"/>
      <c r="L201" s="807"/>
      <c r="M201" s="807"/>
      <c r="N201" s="807"/>
      <c r="O201" s="807"/>
      <c r="P201" s="806"/>
      <c r="Q201" s="806"/>
      <c r="R201" s="806"/>
      <c r="S201" s="806"/>
      <c r="T201" s="806"/>
      <c r="U201" s="806"/>
      <c r="V201" s="806"/>
      <c r="W201" s="806"/>
      <c r="X201" s="806"/>
      <c r="Y201" s="806"/>
      <c r="Z201" s="806"/>
      <c r="AA201" s="806"/>
      <c r="AB201" s="806"/>
      <c r="AC201" s="806"/>
      <c r="AD201" s="806"/>
      <c r="AE201" s="806"/>
      <c r="AF201" s="806"/>
      <c r="AG201" s="806"/>
      <c r="AH201" s="806"/>
      <c r="AI201" s="806"/>
      <c r="AJ201" s="806"/>
      <c r="AK201" s="806"/>
      <c r="AL201" s="806"/>
      <c r="AM201" s="808"/>
      <c r="AN201" s="229"/>
    </row>
    <row r="202" customFormat="false" ht="54" hidden="false" customHeight="true" outlineLevel="0" collapsed="false">
      <c r="A202" s="493"/>
      <c r="B202" s="772"/>
      <c r="C202" s="603"/>
      <c r="D202" s="809" t="s">
        <v>689</v>
      </c>
      <c r="E202" s="809" t="s">
        <v>690</v>
      </c>
      <c r="F202" s="810"/>
      <c r="G202" s="810"/>
      <c r="H202" s="811"/>
      <c r="I202" s="812"/>
      <c r="J202" s="812"/>
      <c r="K202" s="812"/>
      <c r="L202" s="812"/>
      <c r="M202" s="812"/>
      <c r="N202" s="812"/>
      <c r="O202" s="812"/>
      <c r="P202" s="812"/>
      <c r="Q202" s="812"/>
      <c r="R202" s="811"/>
      <c r="S202" s="811"/>
      <c r="T202" s="811"/>
      <c r="U202" s="811"/>
      <c r="V202" s="811"/>
      <c r="W202" s="811"/>
      <c r="X202" s="811"/>
      <c r="Y202" s="811"/>
      <c r="Z202" s="811"/>
      <c r="AA202" s="811"/>
      <c r="AB202" s="811"/>
      <c r="AC202" s="811"/>
      <c r="AD202" s="811"/>
      <c r="AE202" s="811"/>
      <c r="AF202" s="811"/>
      <c r="AG202" s="811"/>
      <c r="AH202" s="811"/>
      <c r="AI202" s="811"/>
      <c r="AJ202" s="811"/>
      <c r="AK202" s="811"/>
      <c r="AL202" s="811"/>
      <c r="AM202" s="813"/>
      <c r="AN202" s="229"/>
    </row>
    <row r="203" customFormat="false" ht="15" hidden="false" customHeight="true" outlineLevel="0" collapsed="false">
      <c r="A203" s="493"/>
      <c r="B203" s="814"/>
      <c r="C203" s="629"/>
      <c r="D203" s="815"/>
      <c r="E203" s="816"/>
      <c r="F203" s="817"/>
      <c r="G203" s="817"/>
      <c r="H203" s="817"/>
      <c r="I203" s="818"/>
      <c r="J203" s="818"/>
      <c r="K203" s="818"/>
      <c r="L203" s="818"/>
      <c r="M203" s="818"/>
      <c r="N203" s="818"/>
      <c r="O203" s="818"/>
      <c r="P203" s="818"/>
      <c r="Q203" s="818"/>
      <c r="R203" s="817"/>
      <c r="S203" s="817"/>
      <c r="T203" s="817"/>
      <c r="U203" s="817"/>
      <c r="V203" s="817"/>
      <c r="W203" s="817"/>
      <c r="X203" s="817"/>
      <c r="Y203" s="817"/>
      <c r="Z203" s="817"/>
      <c r="AA203" s="817"/>
      <c r="AB203" s="817"/>
      <c r="AC203" s="817"/>
      <c r="AD203" s="817"/>
      <c r="AE203" s="817"/>
      <c r="AF203" s="817"/>
      <c r="AG203" s="817"/>
      <c r="AH203" s="817"/>
      <c r="AI203" s="817"/>
      <c r="AJ203" s="817"/>
      <c r="AK203" s="817"/>
      <c r="AL203" s="817"/>
      <c r="AM203" s="819"/>
      <c r="AN203" s="229"/>
    </row>
    <row r="204" customFormat="false" ht="33" hidden="false" customHeight="true" outlineLevel="0" collapsed="false">
      <c r="A204" s="493"/>
      <c r="B204" s="703" t="s">
        <v>691</v>
      </c>
      <c r="C204" s="625"/>
      <c r="D204" s="820" t="s">
        <v>692</v>
      </c>
      <c r="E204" s="820"/>
      <c r="F204" s="820"/>
      <c r="G204" s="820"/>
      <c r="H204" s="820"/>
      <c r="I204" s="820"/>
      <c r="J204" s="821"/>
      <c r="K204" s="822" t="s">
        <v>693</v>
      </c>
      <c r="L204" s="822"/>
      <c r="M204" s="823"/>
      <c r="N204" s="812"/>
      <c r="O204" s="821"/>
      <c r="P204" s="821"/>
      <c r="Q204" s="821"/>
      <c r="R204" s="821"/>
      <c r="S204" s="821"/>
      <c r="T204" s="821"/>
      <c r="U204" s="821"/>
      <c r="V204" s="821"/>
      <c r="W204" s="821"/>
      <c r="X204" s="821"/>
      <c r="Y204" s="821"/>
      <c r="Z204" s="821"/>
      <c r="AA204" s="821"/>
      <c r="AB204" s="821"/>
      <c r="AC204" s="821"/>
      <c r="AD204" s="821"/>
      <c r="AE204" s="821"/>
      <c r="AF204" s="307"/>
      <c r="AG204" s="307"/>
      <c r="AH204" s="307"/>
      <c r="AI204" s="238"/>
      <c r="AJ204" s="238"/>
      <c r="AK204" s="238"/>
      <c r="AL204" s="238"/>
      <c r="AM204" s="824"/>
      <c r="AN204" s="229"/>
    </row>
    <row r="205" customFormat="false" ht="74.25" hidden="false" customHeight="true" outlineLevel="0" collapsed="false">
      <c r="A205" s="493"/>
      <c r="B205" s="825"/>
      <c r="C205" s="826"/>
      <c r="D205" s="827"/>
      <c r="E205" s="423" t="s">
        <v>694</v>
      </c>
      <c r="F205" s="423"/>
      <c r="G205" s="828"/>
      <c r="H205" s="828"/>
      <c r="I205" s="828"/>
      <c r="J205" s="828"/>
      <c r="K205" s="828"/>
      <c r="L205" s="828"/>
      <c r="M205" s="828"/>
      <c r="N205" s="828"/>
      <c r="O205" s="828"/>
      <c r="P205" s="828"/>
      <c r="Q205" s="828"/>
      <c r="R205" s="828"/>
      <c r="S205" s="828"/>
      <c r="T205" s="828"/>
      <c r="U205" s="828"/>
      <c r="V205" s="828"/>
      <c r="W205" s="828"/>
      <c r="X205" s="828"/>
      <c r="Y205" s="828"/>
      <c r="Z205" s="828"/>
      <c r="AA205" s="828"/>
      <c r="AB205" s="828"/>
      <c r="AC205" s="828"/>
      <c r="AD205" s="828"/>
      <c r="AE205" s="828"/>
      <c r="AF205" s="828"/>
      <c r="AG205" s="828"/>
      <c r="AH205" s="828"/>
      <c r="AI205" s="828"/>
      <c r="AJ205" s="828"/>
      <c r="AK205" s="828"/>
      <c r="AL205" s="828"/>
      <c r="AM205" s="828"/>
      <c r="AN205" s="229"/>
    </row>
    <row r="206" customFormat="false" ht="17.25" hidden="false" customHeight="true" outlineLevel="0" collapsed="false">
      <c r="A206" s="493"/>
      <c r="B206" s="829"/>
      <c r="C206" s="830"/>
      <c r="D206" s="831"/>
      <c r="E206" s="832" t="s">
        <v>695</v>
      </c>
      <c r="F206" s="833"/>
      <c r="G206" s="833"/>
      <c r="H206" s="833"/>
      <c r="I206" s="833"/>
      <c r="J206" s="833"/>
      <c r="K206" s="833"/>
      <c r="L206" s="833"/>
      <c r="M206" s="833"/>
      <c r="N206" s="833"/>
      <c r="O206" s="833"/>
      <c r="P206" s="833"/>
      <c r="Q206" s="833"/>
      <c r="R206" s="833"/>
      <c r="S206" s="833"/>
      <c r="T206" s="833"/>
      <c r="U206" s="833"/>
      <c r="V206" s="833"/>
      <c r="W206" s="833"/>
      <c r="X206" s="833"/>
      <c r="Y206" s="833"/>
      <c r="Z206" s="833"/>
      <c r="AA206" s="833"/>
      <c r="AB206" s="833"/>
      <c r="AC206" s="833"/>
      <c r="AD206" s="834"/>
      <c r="AE206" s="834"/>
      <c r="AF206" s="834"/>
      <c r="AG206" s="834"/>
      <c r="AH206" s="834"/>
      <c r="AI206" s="834"/>
      <c r="AJ206" s="834"/>
      <c r="AK206" s="834"/>
      <c r="AL206" s="834"/>
      <c r="AM206" s="835"/>
      <c r="AN206" s="229"/>
    </row>
    <row r="207" customFormat="false" ht="32.25" hidden="false" customHeight="true" outlineLevel="0" collapsed="false">
      <c r="A207" s="493"/>
      <c r="B207" s="418" t="s">
        <v>696</v>
      </c>
      <c r="C207" s="836"/>
      <c r="D207" s="820" t="s">
        <v>697</v>
      </c>
      <c r="E207" s="820"/>
      <c r="F207" s="820"/>
      <c r="G207" s="820"/>
      <c r="H207" s="820"/>
      <c r="I207" s="820"/>
      <c r="J207" s="837"/>
      <c r="K207" s="822" t="s">
        <v>698</v>
      </c>
      <c r="L207" s="822"/>
      <c r="M207" s="838"/>
      <c r="N207" s="839"/>
      <c r="O207" s="657"/>
      <c r="P207" s="657"/>
      <c r="Q207" s="657"/>
      <c r="R207" s="657"/>
      <c r="S207" s="657"/>
      <c r="T207" s="657"/>
      <c r="U207" s="657"/>
      <c r="V207" s="657"/>
      <c r="W207" s="657"/>
      <c r="X207" s="657"/>
      <c r="Y207" s="657"/>
      <c r="Z207" s="657"/>
      <c r="AA207" s="657"/>
      <c r="AB207" s="657"/>
      <c r="AC207" s="657"/>
      <c r="AD207" s="657"/>
      <c r="AE207" s="657"/>
      <c r="AF207" s="484"/>
      <c r="AG207" s="484"/>
      <c r="AH207" s="484"/>
      <c r="AI207" s="840"/>
      <c r="AJ207" s="840"/>
      <c r="AK207" s="840"/>
      <c r="AL207" s="840"/>
      <c r="AM207" s="841"/>
      <c r="AN207" s="229"/>
    </row>
    <row r="208" customFormat="false" ht="60" hidden="false" customHeight="true" outlineLevel="0" collapsed="false">
      <c r="A208" s="493"/>
      <c r="B208" s="829"/>
      <c r="C208" s="830"/>
      <c r="D208" s="831"/>
      <c r="E208" s="832" t="s">
        <v>699</v>
      </c>
      <c r="F208" s="842"/>
      <c r="G208" s="842"/>
      <c r="H208" s="842"/>
      <c r="I208" s="842"/>
      <c r="J208" s="842"/>
      <c r="K208" s="842"/>
      <c r="L208" s="842"/>
      <c r="M208" s="842"/>
      <c r="N208" s="842"/>
      <c r="O208" s="842"/>
      <c r="P208" s="842"/>
      <c r="Q208" s="842"/>
      <c r="R208" s="842"/>
      <c r="S208" s="842"/>
      <c r="T208" s="842"/>
      <c r="U208" s="842"/>
      <c r="V208" s="842"/>
      <c r="W208" s="842"/>
      <c r="X208" s="842"/>
      <c r="Y208" s="842"/>
      <c r="Z208" s="842"/>
      <c r="AA208" s="842"/>
      <c r="AB208" s="842"/>
      <c r="AC208" s="842"/>
      <c r="AD208" s="842"/>
      <c r="AE208" s="842"/>
      <c r="AF208" s="842"/>
      <c r="AG208" s="842"/>
      <c r="AH208" s="842"/>
      <c r="AI208" s="842"/>
      <c r="AJ208" s="842"/>
      <c r="AK208" s="842"/>
      <c r="AL208" s="842"/>
      <c r="AM208" s="842"/>
      <c r="AN208" s="229"/>
    </row>
    <row r="209" customFormat="false" ht="52.5" hidden="false" customHeight="true" outlineLevel="0" collapsed="false">
      <c r="A209" s="493"/>
      <c r="B209" s="843" t="s">
        <v>700</v>
      </c>
      <c r="C209" s="844"/>
      <c r="D209" s="705" t="s">
        <v>701</v>
      </c>
      <c r="E209" s="705"/>
      <c r="F209" s="705"/>
      <c r="G209" s="705"/>
      <c r="H209" s="705"/>
      <c r="I209" s="705"/>
      <c r="J209" s="705"/>
      <c r="K209" s="705"/>
      <c r="L209" s="705"/>
      <c r="M209" s="705"/>
      <c r="N209" s="706"/>
      <c r="O209" s="706"/>
      <c r="P209" s="706"/>
      <c r="Q209" s="706"/>
      <c r="R209" s="706"/>
      <c r="S209" s="706"/>
      <c r="T209" s="706"/>
      <c r="U209" s="706"/>
      <c r="V209" s="845"/>
      <c r="W209" s="845"/>
      <c r="X209" s="845"/>
      <c r="Y209" s="845"/>
      <c r="Z209" s="845"/>
      <c r="AA209" s="845"/>
      <c r="AB209" s="845"/>
      <c r="AC209" s="845"/>
      <c r="AD209" s="845"/>
      <c r="AE209" s="845"/>
      <c r="AF209" s="845"/>
      <c r="AG209" s="845"/>
      <c r="AH209" s="845"/>
      <c r="AI209" s="845"/>
      <c r="AJ209" s="845"/>
      <c r="AK209" s="845"/>
      <c r="AL209" s="845"/>
      <c r="AM209" s="846"/>
      <c r="AN209" s="229"/>
    </row>
    <row r="210" customFormat="false" ht="26.25" hidden="false" customHeight="true" outlineLevel="0" collapsed="false">
      <c r="A210" s="493"/>
      <c r="B210" s="418" t="s">
        <v>702</v>
      </c>
      <c r="C210" s="836"/>
      <c r="D210" s="669" t="s">
        <v>703</v>
      </c>
      <c r="E210" s="669"/>
      <c r="F210" s="669"/>
      <c r="G210" s="669"/>
      <c r="H210" s="669"/>
      <c r="I210" s="669"/>
      <c r="J210" s="669"/>
      <c r="K210" s="822" t="s">
        <v>698</v>
      </c>
      <c r="L210" s="822"/>
      <c r="M210" s="838"/>
      <c r="N210" s="839"/>
      <c r="O210" s="847"/>
      <c r="P210" s="847"/>
      <c r="Q210" s="847"/>
      <c r="R210" s="847"/>
      <c r="S210" s="847"/>
      <c r="T210" s="847"/>
      <c r="U210" s="847"/>
      <c r="V210" s="847"/>
      <c r="W210" s="847"/>
      <c r="X210" s="847"/>
      <c r="Y210" s="847"/>
      <c r="Z210" s="847"/>
      <c r="AA210" s="847"/>
      <c r="AB210" s="847"/>
      <c r="AC210" s="847"/>
      <c r="AD210" s="847"/>
      <c r="AE210" s="847"/>
      <c r="AF210" s="484"/>
      <c r="AG210" s="484"/>
      <c r="AH210" s="484"/>
      <c r="AI210" s="840"/>
      <c r="AJ210" s="840"/>
      <c r="AK210" s="840"/>
      <c r="AL210" s="840"/>
      <c r="AM210" s="841"/>
      <c r="AN210" s="229"/>
    </row>
    <row r="211" customFormat="false" ht="52.5" hidden="false" customHeight="true" outlineLevel="0" collapsed="false">
      <c r="A211" s="493"/>
      <c r="B211" s="829"/>
      <c r="C211" s="830"/>
      <c r="D211" s="848"/>
      <c r="E211" s="849" t="s">
        <v>704</v>
      </c>
      <c r="F211" s="842"/>
      <c r="G211" s="842"/>
      <c r="H211" s="842"/>
      <c r="I211" s="842"/>
      <c r="J211" s="842"/>
      <c r="K211" s="842"/>
      <c r="L211" s="842"/>
      <c r="M211" s="842"/>
      <c r="N211" s="842"/>
      <c r="O211" s="842"/>
      <c r="P211" s="842"/>
      <c r="Q211" s="842"/>
      <c r="R211" s="842"/>
      <c r="S211" s="842"/>
      <c r="T211" s="842"/>
      <c r="U211" s="842"/>
      <c r="V211" s="842"/>
      <c r="W211" s="842"/>
      <c r="X211" s="842"/>
      <c r="Y211" s="842"/>
      <c r="Z211" s="842"/>
      <c r="AA211" s="842"/>
      <c r="AB211" s="842"/>
      <c r="AC211" s="842"/>
      <c r="AD211" s="842"/>
      <c r="AE211" s="842"/>
      <c r="AF211" s="842"/>
      <c r="AG211" s="842"/>
      <c r="AH211" s="842"/>
      <c r="AI211" s="842"/>
      <c r="AJ211" s="842"/>
      <c r="AK211" s="842"/>
      <c r="AL211" s="842"/>
      <c r="AM211" s="842"/>
      <c r="AN211" s="229"/>
    </row>
    <row r="212" customFormat="false" ht="58.5" hidden="false" customHeight="true" outlineLevel="0" collapsed="false">
      <c r="A212" s="493"/>
      <c r="B212" s="850" t="s">
        <v>705</v>
      </c>
      <c r="C212" s="837"/>
      <c r="D212" s="705" t="s">
        <v>706</v>
      </c>
      <c r="E212" s="705"/>
      <c r="F212" s="705"/>
      <c r="G212" s="705"/>
      <c r="H212" s="705"/>
      <c r="I212" s="705"/>
      <c r="J212" s="705"/>
      <c r="K212" s="705"/>
      <c r="L212" s="705"/>
      <c r="M212" s="705"/>
      <c r="N212" s="705"/>
      <c r="O212" s="705"/>
      <c r="P212" s="705"/>
      <c r="Q212" s="705"/>
      <c r="R212" s="705"/>
      <c r="S212" s="705"/>
      <c r="T212" s="705"/>
      <c r="U212" s="705"/>
      <c r="V212" s="705"/>
      <c r="W212" s="705"/>
      <c r="X212" s="705"/>
      <c r="Y212" s="705"/>
      <c r="Z212" s="705"/>
      <c r="AA212" s="705"/>
      <c r="AB212" s="705"/>
      <c r="AC212" s="705"/>
      <c r="AD212" s="705"/>
      <c r="AE212" s="705"/>
      <c r="AF212" s="705"/>
      <c r="AG212" s="705"/>
      <c r="AH212" s="705"/>
      <c r="AI212" s="705"/>
      <c r="AJ212" s="705"/>
      <c r="AK212" s="705"/>
      <c r="AL212" s="705"/>
      <c r="AM212" s="851"/>
      <c r="AN212" s="229"/>
      <c r="DB212" s="310"/>
    </row>
    <row r="213" s="310" customFormat="true" ht="70.5" hidden="false" customHeight="true" outlineLevel="0" collapsed="false">
      <c r="A213" s="493"/>
      <c r="B213" s="418" t="s">
        <v>707</v>
      </c>
      <c r="C213" s="836"/>
      <c r="D213" s="705" t="s">
        <v>708</v>
      </c>
      <c r="E213" s="705"/>
      <c r="F213" s="705"/>
      <c r="G213" s="705"/>
      <c r="H213" s="705"/>
      <c r="I213" s="705"/>
      <c r="J213" s="705"/>
      <c r="K213" s="705"/>
      <c r="L213" s="705"/>
      <c r="M213" s="705"/>
      <c r="N213" s="820"/>
      <c r="O213" s="820"/>
      <c r="P213" s="820"/>
      <c r="Q213" s="820"/>
      <c r="R213" s="820"/>
      <c r="S213" s="820"/>
      <c r="T213" s="820"/>
      <c r="U213" s="820"/>
      <c r="V213" s="820"/>
      <c r="W213" s="820"/>
      <c r="X213" s="820"/>
      <c r="Y213" s="820"/>
      <c r="Z213" s="820"/>
      <c r="AA213" s="820"/>
      <c r="AB213" s="820"/>
      <c r="AC213" s="820"/>
      <c r="AD213" s="820"/>
      <c r="AE213" s="820"/>
      <c r="AF213" s="820"/>
      <c r="AG213" s="820"/>
      <c r="AH213" s="820"/>
      <c r="AI213" s="820"/>
      <c r="AJ213" s="820"/>
      <c r="AK213" s="820"/>
      <c r="AL213" s="820"/>
      <c r="AM213" s="852"/>
      <c r="AN213" s="229"/>
      <c r="DB213" s="226"/>
    </row>
    <row r="214" s="226" customFormat="true" ht="24" hidden="false" customHeight="true" outlineLevel="0" collapsed="false">
      <c r="A214" s="229"/>
      <c r="B214" s="482" t="s">
        <v>709</v>
      </c>
      <c r="C214" s="853"/>
      <c r="D214" s="483" t="s">
        <v>710</v>
      </c>
      <c r="E214" s="483"/>
      <c r="F214" s="483"/>
      <c r="G214" s="483"/>
      <c r="H214" s="483"/>
      <c r="I214" s="483"/>
      <c r="J214" s="483"/>
      <c r="K214" s="332"/>
      <c r="L214" s="332"/>
      <c r="M214" s="332"/>
      <c r="N214" s="332"/>
      <c r="O214" s="332"/>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5"/>
      <c r="AN214" s="229"/>
    </row>
    <row r="215" s="226" customFormat="true" ht="84.75" hidden="false" customHeight="true" outlineLevel="0" collapsed="false">
      <c r="A215" s="229"/>
      <c r="B215" s="854"/>
      <c r="C215" s="855"/>
      <c r="D215" s="856" t="s">
        <v>711</v>
      </c>
      <c r="E215" s="857" t="s">
        <v>712</v>
      </c>
      <c r="F215" s="857"/>
      <c r="G215" s="857"/>
      <c r="H215" s="857"/>
      <c r="I215" s="857"/>
      <c r="J215" s="857"/>
      <c r="K215" s="857"/>
      <c r="L215" s="857"/>
      <c r="M215" s="857"/>
      <c r="N215" s="857"/>
      <c r="O215" s="857"/>
      <c r="P215" s="857"/>
      <c r="Q215" s="857"/>
      <c r="R215" s="857"/>
      <c r="S215" s="857"/>
      <c r="T215" s="857"/>
      <c r="U215" s="857"/>
      <c r="V215" s="857"/>
      <c r="W215" s="857"/>
      <c r="X215" s="857"/>
      <c r="Y215" s="857"/>
      <c r="Z215" s="857"/>
      <c r="AA215" s="857"/>
      <c r="AB215" s="858" t="s">
        <v>713</v>
      </c>
      <c r="AC215" s="858"/>
      <c r="AD215" s="858"/>
      <c r="AE215" s="858"/>
      <c r="AF215" s="858"/>
      <c r="AG215" s="858"/>
      <c r="AH215" s="858"/>
      <c r="AI215" s="858"/>
      <c r="AJ215" s="307"/>
      <c r="AK215" s="423" t="s">
        <v>714</v>
      </c>
      <c r="AL215" s="423"/>
      <c r="AM215" s="496"/>
      <c r="AN215" s="229"/>
    </row>
    <row r="216" s="226" customFormat="true" ht="28.5" hidden="false" customHeight="true" outlineLevel="0" collapsed="false">
      <c r="A216" s="229"/>
      <c r="B216" s="859"/>
      <c r="C216" s="855"/>
      <c r="D216" s="428"/>
      <c r="E216" s="108"/>
      <c r="F216" s="108"/>
      <c r="G216" s="108"/>
      <c r="H216" s="108"/>
      <c r="I216" s="108"/>
      <c r="J216" s="108"/>
      <c r="K216" s="108"/>
      <c r="L216" s="108"/>
      <c r="M216" s="108"/>
      <c r="N216" s="108"/>
      <c r="O216" s="108"/>
      <c r="P216" s="108"/>
      <c r="Q216" s="108"/>
      <c r="R216" s="108"/>
      <c r="S216" s="108"/>
      <c r="T216" s="108"/>
      <c r="U216" s="108"/>
      <c r="V216" s="108"/>
      <c r="W216" s="108"/>
      <c r="X216" s="108"/>
      <c r="Y216" s="108"/>
      <c r="Z216" s="108"/>
      <c r="AA216" s="108"/>
      <c r="AB216" s="108"/>
      <c r="AC216" s="108"/>
      <c r="AD216" s="108"/>
      <c r="AE216" s="108"/>
      <c r="AF216" s="108"/>
      <c r="AG216" s="108"/>
      <c r="AH216" s="108"/>
      <c r="AI216" s="108"/>
      <c r="AJ216" s="860"/>
      <c r="AK216" s="284" t="n">
        <f aca="false">COUNTA(BAT9_yn)</f>
        <v>0</v>
      </c>
      <c r="AL216" s="284"/>
      <c r="AM216" s="496"/>
      <c r="AN216" s="229"/>
    </row>
    <row r="217" s="226" customFormat="true" ht="28.5" hidden="false" customHeight="true" outlineLevel="0" collapsed="false">
      <c r="A217" s="229"/>
      <c r="B217" s="859"/>
      <c r="C217" s="855"/>
      <c r="D217" s="428"/>
      <c r="E217" s="108"/>
      <c r="F217" s="108"/>
      <c r="G217" s="108"/>
      <c r="H217" s="108"/>
      <c r="I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307"/>
      <c r="AK217" s="307"/>
      <c r="AL217" s="307"/>
      <c r="AM217" s="496"/>
      <c r="AN217" s="229"/>
    </row>
    <row r="218" s="226" customFormat="true" ht="28.5" hidden="false" customHeight="true" outlineLevel="0" collapsed="false">
      <c r="A218" s="229"/>
      <c r="B218" s="859"/>
      <c r="C218" s="855"/>
      <c r="D218" s="428"/>
      <c r="E218" s="108"/>
      <c r="F218" s="108"/>
      <c r="G218" s="108"/>
      <c r="H218" s="108"/>
      <c r="I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307"/>
      <c r="AK218" s="307"/>
      <c r="AL218" s="307"/>
      <c r="AM218" s="496"/>
      <c r="AN218" s="229"/>
    </row>
    <row r="219" s="226" customFormat="true" ht="28.5" hidden="false" customHeight="true" outlineLevel="0" collapsed="false">
      <c r="A219" s="229"/>
      <c r="B219" s="859"/>
      <c r="C219" s="855"/>
      <c r="D219" s="428"/>
      <c r="E219" s="108"/>
      <c r="F219" s="108"/>
      <c r="G219" s="108"/>
      <c r="H219" s="108"/>
      <c r="I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307"/>
      <c r="AK219" s="307"/>
      <c r="AL219" s="307"/>
      <c r="AM219" s="496"/>
      <c r="AN219" s="229"/>
    </row>
    <row r="220" s="226" customFormat="true" ht="28.5" hidden="false" customHeight="true" outlineLevel="0" collapsed="false">
      <c r="A220" s="229"/>
      <c r="B220" s="859"/>
      <c r="C220" s="855"/>
      <c r="D220" s="428"/>
      <c r="E220" s="108"/>
      <c r="F220" s="108"/>
      <c r="G220" s="108"/>
      <c r="H220" s="108"/>
      <c r="I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307"/>
      <c r="AK220" s="307"/>
      <c r="AL220" s="307"/>
      <c r="AM220" s="496"/>
      <c r="AN220" s="229"/>
    </row>
    <row r="221" s="226" customFormat="true" ht="28.5" hidden="false" customHeight="true" outlineLevel="0" collapsed="false">
      <c r="A221" s="229"/>
      <c r="B221" s="859"/>
      <c r="C221" s="855"/>
      <c r="D221" s="428"/>
      <c r="E221" s="108"/>
      <c r="F221" s="108"/>
      <c r="G221" s="108"/>
      <c r="H221" s="108"/>
      <c r="I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307"/>
      <c r="AK221" s="307"/>
      <c r="AL221" s="307"/>
      <c r="AM221" s="496"/>
      <c r="AN221" s="229"/>
    </row>
    <row r="222" s="226" customFormat="true" ht="28.5" hidden="false" customHeight="true" outlineLevel="0" collapsed="false">
      <c r="A222" s="229"/>
      <c r="B222" s="859"/>
      <c r="C222" s="855"/>
      <c r="D222" s="428"/>
      <c r="E222" s="108"/>
      <c r="F222" s="108"/>
      <c r="G222" s="108"/>
      <c r="H222" s="108"/>
      <c r="I222" s="108"/>
      <c r="J222" s="108"/>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108"/>
      <c r="AJ222" s="307"/>
      <c r="AK222" s="307"/>
      <c r="AL222" s="307"/>
      <c r="AM222" s="496"/>
      <c r="AN222" s="229"/>
    </row>
    <row r="223" s="226" customFormat="true" ht="28.5" hidden="false" customHeight="true" outlineLevel="0" collapsed="false">
      <c r="A223" s="229"/>
      <c r="B223" s="859"/>
      <c r="C223" s="855"/>
      <c r="D223" s="428"/>
      <c r="E223" s="108"/>
      <c r="F223" s="108"/>
      <c r="G223" s="108"/>
      <c r="H223" s="108"/>
      <c r="I223" s="108"/>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108"/>
      <c r="AJ223" s="307"/>
      <c r="AK223" s="307"/>
      <c r="AL223" s="307"/>
      <c r="AM223" s="496"/>
      <c r="AN223" s="229"/>
    </row>
    <row r="224" s="226" customFormat="true" ht="28.5" hidden="false" customHeight="true" outlineLevel="0" collapsed="false">
      <c r="A224" s="229"/>
      <c r="B224" s="859"/>
      <c r="C224" s="855"/>
      <c r="D224" s="428"/>
      <c r="E224" s="108"/>
      <c r="F224" s="108"/>
      <c r="G224" s="108"/>
      <c r="H224" s="108"/>
      <c r="I224" s="108"/>
      <c r="J224" s="108"/>
      <c r="K224" s="108"/>
      <c r="L224" s="108"/>
      <c r="M224" s="108"/>
      <c r="N224" s="108"/>
      <c r="O224" s="108"/>
      <c r="P224" s="108"/>
      <c r="Q224" s="108"/>
      <c r="R224" s="108"/>
      <c r="S224" s="108"/>
      <c r="T224" s="108"/>
      <c r="U224" s="108"/>
      <c r="V224" s="108"/>
      <c r="W224" s="108"/>
      <c r="X224" s="108"/>
      <c r="Y224" s="108"/>
      <c r="Z224" s="108"/>
      <c r="AA224" s="108"/>
      <c r="AB224" s="108"/>
      <c r="AC224" s="108"/>
      <c r="AD224" s="108"/>
      <c r="AE224" s="108"/>
      <c r="AF224" s="108"/>
      <c r="AG224" s="108"/>
      <c r="AH224" s="108"/>
      <c r="AI224" s="108"/>
      <c r="AJ224" s="307"/>
      <c r="AK224" s="307"/>
      <c r="AL224" s="307"/>
      <c r="AM224" s="496"/>
      <c r="AN224" s="229"/>
    </row>
    <row r="225" s="226" customFormat="true" ht="28.5" hidden="false" customHeight="true" outlineLevel="0" collapsed="false">
      <c r="A225" s="229"/>
      <c r="B225" s="859"/>
      <c r="C225" s="855"/>
      <c r="D225" s="428"/>
      <c r="E225" s="108"/>
      <c r="F225" s="108"/>
      <c r="G225" s="108"/>
      <c r="H225" s="108"/>
      <c r="I225" s="108"/>
      <c r="J225" s="108"/>
      <c r="K225" s="108"/>
      <c r="L225" s="108"/>
      <c r="M225" s="108"/>
      <c r="N225" s="108"/>
      <c r="O225" s="108"/>
      <c r="P225" s="108"/>
      <c r="Q225" s="108"/>
      <c r="R225" s="108"/>
      <c r="S225" s="108"/>
      <c r="T225" s="108"/>
      <c r="U225" s="108"/>
      <c r="V225" s="108"/>
      <c r="W225" s="108"/>
      <c r="X225" s="108"/>
      <c r="Y225" s="108"/>
      <c r="Z225" s="108"/>
      <c r="AA225" s="108"/>
      <c r="AB225" s="108"/>
      <c r="AC225" s="108"/>
      <c r="AD225" s="108"/>
      <c r="AE225" s="108"/>
      <c r="AF225" s="108"/>
      <c r="AG225" s="108"/>
      <c r="AH225" s="108"/>
      <c r="AI225" s="108"/>
      <c r="AJ225" s="307"/>
      <c r="AK225" s="307"/>
      <c r="AL225" s="307"/>
      <c r="AM225" s="496"/>
      <c r="AN225" s="229"/>
    </row>
    <row r="226" s="226" customFormat="true" ht="28.5" hidden="false" customHeight="true" outlineLevel="0" collapsed="false">
      <c r="A226" s="229"/>
      <c r="B226" s="859"/>
      <c r="C226" s="855"/>
      <c r="D226" s="428"/>
      <c r="E226" s="108"/>
      <c r="F226" s="108"/>
      <c r="G226" s="108"/>
      <c r="H226" s="108"/>
      <c r="I226" s="108"/>
      <c r="J226" s="108"/>
      <c r="K226" s="108"/>
      <c r="L226" s="108"/>
      <c r="M226" s="108"/>
      <c r="N226" s="108"/>
      <c r="O226" s="108"/>
      <c r="P226" s="108"/>
      <c r="Q226" s="108"/>
      <c r="R226" s="108"/>
      <c r="S226" s="108"/>
      <c r="T226" s="108"/>
      <c r="U226" s="108"/>
      <c r="V226" s="108"/>
      <c r="W226" s="108"/>
      <c r="X226" s="108"/>
      <c r="Y226" s="108"/>
      <c r="Z226" s="108"/>
      <c r="AA226" s="108"/>
      <c r="AB226" s="108"/>
      <c r="AC226" s="108"/>
      <c r="AD226" s="108"/>
      <c r="AE226" s="108"/>
      <c r="AF226" s="108"/>
      <c r="AG226" s="108"/>
      <c r="AH226" s="108"/>
      <c r="AI226" s="108"/>
      <c r="AJ226" s="307"/>
      <c r="AK226" s="307"/>
      <c r="AL226" s="307"/>
      <c r="AM226" s="496"/>
      <c r="AN226" s="229"/>
    </row>
    <row r="227" s="226" customFormat="true" ht="28.5" hidden="false" customHeight="true" outlineLevel="0" collapsed="false">
      <c r="A227" s="229"/>
      <c r="B227" s="859"/>
      <c r="C227" s="855"/>
      <c r="D227" s="428"/>
      <c r="E227" s="108"/>
      <c r="F227" s="108"/>
      <c r="G227" s="108"/>
      <c r="H227" s="108"/>
      <c r="I227" s="108"/>
      <c r="J227" s="108"/>
      <c r="K227" s="108"/>
      <c r="L227" s="108"/>
      <c r="M227" s="108"/>
      <c r="N227" s="108"/>
      <c r="O227" s="108"/>
      <c r="P227" s="108"/>
      <c r="Q227" s="108"/>
      <c r="R227" s="108"/>
      <c r="S227" s="108"/>
      <c r="T227" s="108"/>
      <c r="U227" s="108"/>
      <c r="V227" s="108"/>
      <c r="W227" s="108"/>
      <c r="X227" s="108"/>
      <c r="Y227" s="108"/>
      <c r="Z227" s="108"/>
      <c r="AA227" s="108"/>
      <c r="AB227" s="108"/>
      <c r="AC227" s="108"/>
      <c r="AD227" s="108"/>
      <c r="AE227" s="108"/>
      <c r="AF227" s="108"/>
      <c r="AG227" s="108"/>
      <c r="AH227" s="108"/>
      <c r="AI227" s="108"/>
      <c r="AJ227" s="307"/>
      <c r="AK227" s="307"/>
      <c r="AL227" s="307"/>
      <c r="AM227" s="496"/>
      <c r="AN227" s="229"/>
    </row>
    <row r="228" s="226" customFormat="true" ht="28.5" hidden="false" customHeight="true" outlineLevel="0" collapsed="false">
      <c r="A228" s="229"/>
      <c r="B228" s="859"/>
      <c r="C228" s="855"/>
      <c r="D228" s="428"/>
      <c r="E228" s="108"/>
      <c r="F228" s="108"/>
      <c r="G228" s="108"/>
      <c r="H228" s="108"/>
      <c r="I228" s="108"/>
      <c r="J228" s="108"/>
      <c r="K228" s="108"/>
      <c r="L228" s="108"/>
      <c r="M228" s="108"/>
      <c r="N228" s="108"/>
      <c r="O228" s="108"/>
      <c r="P228" s="108"/>
      <c r="Q228" s="108"/>
      <c r="R228" s="108"/>
      <c r="S228" s="108"/>
      <c r="T228" s="108"/>
      <c r="U228" s="108"/>
      <c r="V228" s="108"/>
      <c r="W228" s="108"/>
      <c r="X228" s="108"/>
      <c r="Y228" s="108"/>
      <c r="Z228" s="108"/>
      <c r="AA228" s="108"/>
      <c r="AB228" s="108"/>
      <c r="AC228" s="108"/>
      <c r="AD228" s="108"/>
      <c r="AE228" s="108"/>
      <c r="AF228" s="108"/>
      <c r="AG228" s="108"/>
      <c r="AH228" s="108"/>
      <c r="AI228" s="108"/>
      <c r="AJ228" s="307"/>
      <c r="AK228" s="307"/>
      <c r="AL228" s="307"/>
      <c r="AM228" s="496"/>
      <c r="AN228" s="229"/>
    </row>
    <row r="229" s="226" customFormat="true" ht="28.5" hidden="false" customHeight="true" outlineLevel="0" collapsed="false">
      <c r="A229" s="229"/>
      <c r="B229" s="861"/>
      <c r="C229" s="862"/>
      <c r="D229" s="500"/>
      <c r="E229" s="302"/>
      <c r="F229" s="302"/>
      <c r="G229" s="302"/>
      <c r="H229" s="302"/>
      <c r="I229" s="302"/>
      <c r="J229" s="302"/>
      <c r="K229" s="302"/>
      <c r="L229" s="302"/>
      <c r="M229" s="302"/>
      <c r="N229" s="302"/>
      <c r="O229" s="302"/>
      <c r="P229" s="302"/>
      <c r="Q229" s="302"/>
      <c r="R229" s="302"/>
      <c r="S229" s="302"/>
      <c r="T229" s="302"/>
      <c r="U229" s="302"/>
      <c r="V229" s="302"/>
      <c r="W229" s="302"/>
      <c r="X229" s="302"/>
      <c r="Y229" s="302"/>
      <c r="Z229" s="302"/>
      <c r="AA229" s="302"/>
      <c r="AB229" s="302"/>
      <c r="AC229" s="302"/>
      <c r="AD229" s="302"/>
      <c r="AE229" s="302"/>
      <c r="AF229" s="302"/>
      <c r="AG229" s="302"/>
      <c r="AH229" s="302"/>
      <c r="AI229" s="302"/>
      <c r="AJ229" s="398"/>
      <c r="AK229" s="398"/>
      <c r="AL229" s="398"/>
      <c r="AM229" s="633"/>
      <c r="AN229" s="229"/>
    </row>
    <row r="230" s="226" customFormat="true" ht="14.25" hidden="false" customHeight="true" outlineLevel="0" collapsed="false">
      <c r="A230" s="229"/>
      <c r="B230" s="863"/>
      <c r="C230" s="863"/>
      <c r="D230" s="863"/>
      <c r="E230" s="863"/>
      <c r="F230" s="863"/>
      <c r="G230" s="863"/>
      <c r="H230" s="863"/>
      <c r="I230" s="863"/>
      <c r="J230" s="863"/>
      <c r="K230" s="863"/>
      <c r="L230" s="863"/>
      <c r="M230" s="863"/>
      <c r="N230" s="863"/>
      <c r="O230" s="863"/>
      <c r="P230" s="863"/>
      <c r="Q230" s="863"/>
      <c r="R230" s="863"/>
      <c r="S230" s="863"/>
      <c r="T230" s="863"/>
      <c r="U230" s="863"/>
      <c r="V230" s="863"/>
      <c r="W230" s="863"/>
      <c r="X230" s="863"/>
      <c r="Y230" s="863"/>
      <c r="Z230" s="863"/>
      <c r="AA230" s="863"/>
      <c r="AB230" s="863"/>
      <c r="AC230" s="863"/>
      <c r="AD230" s="863"/>
      <c r="AE230" s="863"/>
      <c r="AF230" s="863"/>
      <c r="AG230" s="863"/>
      <c r="AH230" s="863"/>
      <c r="AI230" s="863"/>
      <c r="AJ230" s="704"/>
      <c r="AK230" s="704"/>
      <c r="AL230" s="704"/>
      <c r="AM230" s="704"/>
      <c r="AN230" s="229"/>
    </row>
    <row r="231" customFormat="false" ht="18.75" hidden="false" customHeight="true" outlineLevel="0" collapsed="false">
      <c r="A231" s="493"/>
      <c r="B231" s="864" t="s">
        <v>715</v>
      </c>
      <c r="C231" s="865"/>
      <c r="D231" s="866" t="s">
        <v>716</v>
      </c>
      <c r="E231" s="866"/>
      <c r="F231" s="866"/>
      <c r="G231" s="866"/>
      <c r="H231" s="866"/>
      <c r="I231" s="866"/>
      <c r="J231" s="866"/>
      <c r="K231" s="866"/>
      <c r="L231" s="866"/>
      <c r="M231" s="866"/>
      <c r="N231" s="866"/>
      <c r="O231" s="866"/>
      <c r="P231" s="866"/>
      <c r="Q231" s="866"/>
      <c r="R231" s="866"/>
      <c r="S231" s="866"/>
      <c r="T231" s="866"/>
      <c r="U231" s="866"/>
      <c r="V231" s="866"/>
      <c r="W231" s="866"/>
      <c r="X231" s="866"/>
      <c r="Y231" s="867"/>
      <c r="Z231" s="867"/>
      <c r="AA231" s="867"/>
      <c r="AB231" s="867"/>
      <c r="AC231" s="867"/>
      <c r="AD231" s="867"/>
      <c r="AE231" s="867"/>
      <c r="AF231" s="867"/>
      <c r="AG231" s="867"/>
      <c r="AH231" s="867"/>
      <c r="AI231" s="867"/>
      <c r="AJ231" s="867"/>
      <c r="AK231" s="867"/>
      <c r="AL231" s="867"/>
      <c r="AM231" s="868"/>
      <c r="AN231" s="229"/>
    </row>
    <row r="232" customFormat="false" ht="97.5" hidden="false" customHeight="true" outlineLevel="0" collapsed="false">
      <c r="A232" s="229"/>
      <c r="B232" s="861"/>
      <c r="C232" s="869"/>
      <c r="D232" s="870"/>
      <c r="E232" s="870"/>
      <c r="F232" s="870"/>
      <c r="G232" s="870"/>
      <c r="H232" s="870"/>
      <c r="I232" s="870"/>
      <c r="J232" s="870"/>
      <c r="K232" s="870"/>
      <c r="L232" s="870"/>
      <c r="M232" s="870"/>
      <c r="N232" s="870"/>
      <c r="O232" s="870"/>
      <c r="P232" s="870"/>
      <c r="Q232" s="870"/>
      <c r="R232" s="870"/>
      <c r="S232" s="870"/>
      <c r="T232" s="870"/>
      <c r="U232" s="870"/>
      <c r="V232" s="870"/>
      <c r="W232" s="870"/>
      <c r="X232" s="870"/>
      <c r="Y232" s="870"/>
      <c r="Z232" s="870"/>
      <c r="AA232" s="870"/>
      <c r="AB232" s="870"/>
      <c r="AC232" s="870"/>
      <c r="AD232" s="870"/>
      <c r="AE232" s="870"/>
      <c r="AF232" s="870"/>
      <c r="AG232" s="870"/>
      <c r="AH232" s="870"/>
      <c r="AI232" s="870"/>
      <c r="AJ232" s="870"/>
      <c r="AK232" s="870"/>
      <c r="AL232" s="870"/>
      <c r="AM232" s="870"/>
      <c r="AN232" s="871"/>
    </row>
    <row r="233" s="872" customFormat="true" ht="17.25" hidden="false" customHeight="true" outlineLevel="0" collapsed="false">
      <c r="A233" s="229"/>
      <c r="B233" s="271"/>
      <c r="C233" s="271"/>
      <c r="D233" s="495"/>
      <c r="E233" s="495"/>
      <c r="F233" s="495"/>
      <c r="G233" s="495"/>
      <c r="H233" s="495"/>
      <c r="I233" s="495"/>
      <c r="J233" s="495"/>
      <c r="K233" s="495"/>
      <c r="L233" s="495"/>
      <c r="M233" s="495"/>
      <c r="N233" s="495"/>
      <c r="O233" s="506"/>
      <c r="P233" s="506"/>
      <c r="Q233" s="506"/>
      <c r="R233" s="506"/>
      <c r="S233" s="506"/>
      <c r="T233" s="506"/>
      <c r="U233" s="506"/>
      <c r="V233" s="506"/>
      <c r="W233" s="506"/>
      <c r="X233" s="506"/>
      <c r="Y233" s="506"/>
      <c r="Z233" s="506"/>
      <c r="AA233" s="506"/>
      <c r="AB233" s="506"/>
      <c r="AC233" s="506"/>
      <c r="AD233" s="506"/>
      <c r="AE233" s="506"/>
      <c r="AF233" s="506"/>
      <c r="AG233" s="506"/>
      <c r="AH233" s="506"/>
      <c r="AI233" s="506"/>
      <c r="AJ233" s="506"/>
      <c r="AK233" s="506"/>
      <c r="AL233" s="506"/>
      <c r="AM233" s="506"/>
      <c r="AN233" s="229"/>
      <c r="AO233" s="226"/>
      <c r="AP233" s="226"/>
      <c r="AQ233" s="226"/>
      <c r="AR233" s="226"/>
      <c r="AS233" s="226"/>
      <c r="AT233" s="226"/>
      <c r="AU233" s="226"/>
      <c r="AV233" s="226"/>
      <c r="AW233" s="226"/>
      <c r="AX233" s="226"/>
      <c r="AY233" s="226"/>
      <c r="AZ233" s="226"/>
      <c r="BA233" s="226"/>
      <c r="BB233" s="226"/>
      <c r="BC233" s="226"/>
      <c r="BD233" s="226"/>
      <c r="BE233" s="226"/>
      <c r="BF233" s="226"/>
      <c r="BG233" s="226"/>
      <c r="BH233" s="226"/>
      <c r="BI233" s="226"/>
      <c r="BJ233" s="226"/>
      <c r="BK233" s="226"/>
      <c r="BL233" s="226"/>
      <c r="BM233" s="226"/>
      <c r="BN233" s="226"/>
      <c r="BO233" s="226"/>
      <c r="BP233" s="226"/>
      <c r="BQ233" s="226"/>
      <c r="BR233" s="226"/>
      <c r="BS233" s="226"/>
      <c r="BT233" s="226"/>
      <c r="BU233" s="226"/>
      <c r="BV233" s="226"/>
      <c r="BW233" s="226"/>
      <c r="BX233" s="226"/>
      <c r="BY233" s="226"/>
      <c r="BZ233" s="226"/>
      <c r="CA233" s="226"/>
      <c r="CB233" s="226"/>
      <c r="CC233" s="226"/>
      <c r="CD233" s="226"/>
      <c r="CE233" s="226"/>
      <c r="CF233" s="226"/>
      <c r="CG233" s="226"/>
      <c r="CH233" s="226"/>
      <c r="CI233" s="226"/>
      <c r="CJ233" s="226"/>
      <c r="CK233" s="226"/>
      <c r="CL233" s="226"/>
      <c r="CM233" s="226"/>
      <c r="CN233" s="226"/>
      <c r="CO233" s="226"/>
      <c r="CP233" s="226"/>
      <c r="CQ233" s="226"/>
      <c r="CR233" s="226"/>
      <c r="CS233" s="226"/>
      <c r="CT233" s="226"/>
      <c r="CU233" s="226"/>
      <c r="CV233" s="226"/>
      <c r="CW233" s="226"/>
      <c r="CX233" s="226"/>
      <c r="CY233" s="226"/>
      <c r="CZ233" s="226"/>
      <c r="DA233" s="226"/>
      <c r="DB233" s="226"/>
      <c r="DC233" s="226"/>
      <c r="DD233" s="226"/>
      <c r="DE233" s="226"/>
      <c r="DF233" s="226"/>
      <c r="DG233" s="226"/>
      <c r="DH233" s="226"/>
      <c r="DI233" s="226"/>
      <c r="DJ233" s="226"/>
      <c r="DK233" s="226"/>
      <c r="DL233" s="226"/>
      <c r="DM233" s="226"/>
      <c r="DN233" s="226"/>
      <c r="DO233" s="226"/>
      <c r="DP233" s="226"/>
      <c r="DQ233" s="226"/>
      <c r="DR233" s="226"/>
      <c r="DS233" s="226"/>
      <c r="DT233" s="226"/>
      <c r="DU233" s="226"/>
      <c r="DV233" s="226"/>
      <c r="DW233" s="226"/>
      <c r="DX233" s="226"/>
      <c r="DY233" s="226"/>
      <c r="DZ233" s="226"/>
      <c r="EA233" s="226"/>
      <c r="EB233" s="226"/>
      <c r="EC233" s="226"/>
      <c r="ED233" s="226"/>
      <c r="EE233" s="226"/>
      <c r="EF233" s="226"/>
      <c r="EG233" s="226"/>
      <c r="EH233" s="226"/>
      <c r="EI233" s="226"/>
      <c r="EJ233" s="226"/>
      <c r="EK233" s="226"/>
      <c r="EL233" s="226"/>
      <c r="EM233" s="226"/>
      <c r="EN233" s="226"/>
      <c r="EO233" s="226"/>
      <c r="EP233" s="226"/>
      <c r="EQ233" s="226"/>
      <c r="ER233" s="226"/>
      <c r="ES233" s="226"/>
      <c r="ET233" s="226"/>
      <c r="EU233" s="226"/>
      <c r="EV233" s="226"/>
      <c r="EW233" s="226"/>
      <c r="EX233" s="226"/>
      <c r="EY233" s="226"/>
      <c r="EZ233" s="226"/>
      <c r="FA233" s="226"/>
      <c r="FB233" s="226"/>
      <c r="FC233" s="226"/>
      <c r="FD233" s="226"/>
      <c r="FE233" s="226"/>
      <c r="FF233" s="226"/>
      <c r="FG233" s="226"/>
      <c r="FH233" s="226"/>
      <c r="FI233" s="226"/>
      <c r="FJ233" s="226"/>
      <c r="FK233" s="226"/>
      <c r="FL233" s="226"/>
      <c r="FM233" s="226"/>
      <c r="FN233" s="226"/>
      <c r="FO233" s="226"/>
      <c r="FP233" s="226"/>
      <c r="FQ233" s="226"/>
      <c r="FR233" s="226"/>
      <c r="FS233" s="226"/>
      <c r="FT233" s="226"/>
      <c r="FU233" s="226"/>
      <c r="FV233" s="226"/>
      <c r="FW233" s="226"/>
      <c r="FX233" s="226"/>
      <c r="FY233" s="226"/>
      <c r="FZ233" s="226"/>
      <c r="GA233" s="226"/>
      <c r="GB233" s="226"/>
      <c r="GC233" s="226"/>
      <c r="GD233" s="226"/>
      <c r="GE233" s="226"/>
      <c r="GF233" s="226"/>
      <c r="GG233" s="226"/>
      <c r="GH233" s="226"/>
      <c r="GI233" s="226"/>
      <c r="GJ233" s="226"/>
      <c r="GK233" s="226"/>
      <c r="GL233" s="226"/>
      <c r="GM233" s="226"/>
      <c r="GN233" s="226"/>
      <c r="GO233" s="226"/>
      <c r="GP233" s="226"/>
      <c r="GQ233" s="226"/>
      <c r="GR233" s="226"/>
      <c r="GS233" s="226"/>
      <c r="GT233" s="226"/>
      <c r="GU233" s="226"/>
      <c r="GV233" s="226"/>
      <c r="GW233" s="226"/>
      <c r="GX233" s="226"/>
      <c r="GY233" s="226"/>
      <c r="GZ233" s="226"/>
      <c r="HA233" s="226"/>
      <c r="HB233" s="226"/>
      <c r="HC233" s="226"/>
      <c r="HD233" s="226"/>
      <c r="HE233" s="226"/>
      <c r="HF233" s="226"/>
      <c r="HG233" s="226"/>
      <c r="HH233" s="226"/>
      <c r="HI233" s="226"/>
      <c r="HJ233" s="226"/>
      <c r="HK233" s="226"/>
      <c r="HL233" s="226"/>
      <c r="HM233" s="226"/>
      <c r="HN233" s="226"/>
      <c r="HO233" s="226"/>
      <c r="HP233" s="226"/>
      <c r="HQ233" s="226"/>
      <c r="HR233" s="226"/>
      <c r="HS233" s="226"/>
      <c r="HT233" s="226"/>
      <c r="HU233" s="226"/>
      <c r="HV233" s="226"/>
      <c r="HW233" s="226"/>
      <c r="HX233" s="226"/>
      <c r="HY233" s="226"/>
      <c r="HZ233" s="226"/>
      <c r="IA233" s="226"/>
      <c r="IB233" s="226"/>
      <c r="IC233" s="226"/>
      <c r="ID233" s="226"/>
      <c r="IE233" s="226"/>
      <c r="IF233" s="226"/>
      <c r="IG233" s="226"/>
      <c r="IH233" s="226"/>
      <c r="II233" s="226"/>
      <c r="IJ233" s="226"/>
      <c r="IK233" s="226"/>
      <c r="IL233" s="226"/>
      <c r="IM233" s="226"/>
      <c r="IN233" s="226"/>
      <c r="IO233" s="226"/>
      <c r="IP233" s="226"/>
      <c r="IQ233" s="226"/>
      <c r="IR233" s="226"/>
      <c r="IS233" s="226"/>
      <c r="IT233" s="226"/>
      <c r="IU233" s="226"/>
      <c r="IV233" s="226"/>
    </row>
    <row r="234" customFormat="false" ht="17.25" hidden="false" customHeight="true" outlineLevel="0" collapsed="false">
      <c r="A234" s="493"/>
      <c r="B234" s="495" t="s">
        <v>102</v>
      </c>
      <c r="C234" s="495"/>
      <c r="D234" s="495"/>
      <c r="E234" s="229"/>
      <c r="F234" s="229"/>
      <c r="G234" s="229"/>
      <c r="H234" s="229"/>
      <c r="I234" s="229"/>
      <c r="J234" s="229"/>
      <c r="K234" s="229"/>
      <c r="L234" s="229"/>
      <c r="M234" s="229"/>
      <c r="N234" s="229"/>
      <c r="O234" s="229"/>
      <c r="P234" s="229"/>
      <c r="Q234" s="229"/>
      <c r="R234" s="229"/>
      <c r="S234" s="229"/>
      <c r="T234" s="229"/>
      <c r="U234" s="229"/>
      <c r="V234" s="229"/>
      <c r="W234" s="229"/>
      <c r="X234" s="229"/>
      <c r="Y234" s="229"/>
      <c r="Z234" s="229"/>
      <c r="AA234" s="229"/>
      <c r="AB234" s="229"/>
      <c r="AC234" s="229"/>
      <c r="AD234" s="229"/>
      <c r="AE234" s="229"/>
      <c r="AF234" s="229"/>
      <c r="AG234" s="229"/>
      <c r="AH234" s="229"/>
      <c r="AI234" s="229"/>
      <c r="AJ234" s="229"/>
      <c r="AK234" s="229"/>
      <c r="AL234" s="229"/>
      <c r="AM234" s="229"/>
      <c r="AN234" s="229"/>
    </row>
    <row r="235" customFormat="false" ht="137.25" hidden="false" customHeight="true" outlineLevel="0" collapsed="false">
      <c r="A235" s="229"/>
      <c r="B235" s="229"/>
      <c r="C235" s="224"/>
      <c r="D235" s="224"/>
      <c r="E235" s="224"/>
      <c r="F235" s="224"/>
      <c r="G235" s="224"/>
      <c r="H235" s="224"/>
      <c r="I235" s="224"/>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9"/>
    </row>
    <row r="236" customFormat="false" ht="17.25" hidden="false" customHeight="true" outlineLevel="0" collapsed="false">
      <c r="A236" s="229"/>
      <c r="B236" s="394"/>
      <c r="C236" s="394"/>
      <c r="D236" s="229"/>
      <c r="E236" s="229"/>
      <c r="F236" s="229"/>
      <c r="G236" s="229"/>
      <c r="H236" s="229"/>
      <c r="I236" s="229"/>
      <c r="J236" s="229"/>
      <c r="K236" s="229"/>
      <c r="L236" s="229"/>
      <c r="M236" s="229"/>
      <c r="N236" s="229"/>
      <c r="O236" s="229"/>
      <c r="P236" s="229"/>
      <c r="Q236" s="229"/>
      <c r="R236" s="229"/>
      <c r="S236" s="229"/>
      <c r="T236" s="229"/>
      <c r="U236" s="229"/>
      <c r="V236" s="229"/>
      <c r="W236" s="229"/>
      <c r="X236" s="229"/>
      <c r="Y236" s="229"/>
      <c r="Z236" s="229"/>
      <c r="AA236" s="229"/>
      <c r="AB236" s="229"/>
      <c r="AC236" s="229"/>
      <c r="AD236" s="229"/>
      <c r="AE236" s="229"/>
      <c r="AF236" s="229"/>
      <c r="AG236" s="229"/>
      <c r="AH236" s="229"/>
      <c r="AI236" s="229"/>
      <c r="AJ236" s="229"/>
      <c r="AK236" s="229"/>
      <c r="AL236" s="229"/>
      <c r="AM236" s="873" t="s">
        <v>717</v>
      </c>
      <c r="AN236" s="229"/>
    </row>
    <row r="237" customFormat="false" ht="17.25" hidden="false" customHeight="true" outlineLevel="0" collapsed="false">
      <c r="A237" s="226"/>
    </row>
    <row r="238" customFormat="false" ht="17.25" hidden="false" customHeight="true" outlineLevel="0" collapsed="false">
      <c r="A238" s="226"/>
    </row>
    <row r="239" customFormat="false" ht="17.25" hidden="false" customHeight="true" outlineLevel="0" collapsed="false">
      <c r="A239" s="226"/>
    </row>
    <row r="240" customFormat="false" ht="17.25" hidden="false" customHeight="true" outlineLevel="0" collapsed="false">
      <c r="A240" s="226"/>
    </row>
    <row r="241" customFormat="false" ht="17.25" hidden="false" customHeight="true" outlineLevel="0" collapsed="false">
      <c r="A241" s="226"/>
    </row>
    <row r="242" customFormat="false" ht="17.25" hidden="false" customHeight="true" outlineLevel="0" collapsed="false">
      <c r="A242" s="226"/>
    </row>
    <row r="243" customFormat="false" ht="17.25" hidden="false" customHeight="true" outlineLevel="0" collapsed="false">
      <c r="A243" s="226"/>
    </row>
    <row r="244" customFormat="false" ht="30" hidden="false" customHeight="true" outlineLevel="0" collapsed="false">
      <c r="A244" s="226"/>
    </row>
    <row r="245" customFormat="false" ht="17.25" hidden="false" customHeight="true" outlineLevel="0" collapsed="false">
      <c r="A245" s="874"/>
      <c r="O245" s="875"/>
      <c r="P245" s="875"/>
      <c r="Q245" s="875"/>
      <c r="R245" s="875"/>
      <c r="S245" s="875"/>
      <c r="T245" s="875"/>
      <c r="U245" s="875"/>
      <c r="V245" s="875"/>
      <c r="W245" s="875"/>
      <c r="X245" s="875"/>
      <c r="Y245" s="875"/>
      <c r="Z245" s="875"/>
      <c r="AA245" s="875"/>
      <c r="AB245" s="875"/>
      <c r="AC245" s="875"/>
      <c r="AD245" s="875"/>
      <c r="AE245" s="875"/>
      <c r="AF245" s="875"/>
      <c r="AG245" s="875"/>
      <c r="AH245" s="875"/>
      <c r="AI245" s="875"/>
      <c r="AJ245" s="875"/>
      <c r="AK245" s="875"/>
      <c r="AL245" s="875"/>
      <c r="AM245" s="875"/>
      <c r="AN245" s="875"/>
    </row>
    <row r="246" customFormat="false" ht="45" hidden="false" customHeight="true" outlineLevel="0" collapsed="false">
      <c r="A246" s="874"/>
      <c r="O246" s="875"/>
      <c r="P246" s="875"/>
      <c r="Q246" s="875"/>
      <c r="R246" s="875"/>
      <c r="S246" s="875"/>
      <c r="T246" s="875"/>
      <c r="U246" s="875"/>
      <c r="V246" s="875"/>
      <c r="W246" s="875"/>
      <c r="X246" s="875"/>
      <c r="Y246" s="875"/>
      <c r="Z246" s="875"/>
      <c r="AA246" s="875"/>
      <c r="AB246" s="875"/>
      <c r="AC246" s="875"/>
      <c r="AD246" s="875"/>
      <c r="AE246" s="875"/>
      <c r="AF246" s="875"/>
      <c r="AG246" s="875"/>
      <c r="AH246" s="875"/>
      <c r="AI246" s="875"/>
      <c r="AJ246" s="875"/>
      <c r="AK246" s="875"/>
      <c r="AL246" s="875"/>
      <c r="AM246" s="875"/>
      <c r="AN246" s="875"/>
    </row>
    <row r="247" customFormat="false" ht="17.25" hidden="false" customHeight="true" outlineLevel="0" collapsed="false">
      <c r="A247" s="876"/>
      <c r="B247" s="875"/>
      <c r="C247" s="875"/>
      <c r="D247" s="875"/>
      <c r="E247" s="875"/>
      <c r="F247" s="875"/>
      <c r="G247" s="875"/>
      <c r="H247" s="875"/>
      <c r="I247" s="875"/>
      <c r="J247" s="875"/>
      <c r="K247" s="875"/>
      <c r="L247" s="875"/>
      <c r="M247" s="875"/>
      <c r="N247" s="875"/>
      <c r="O247" s="875"/>
      <c r="P247" s="875"/>
      <c r="Q247" s="875"/>
      <c r="R247" s="875"/>
      <c r="S247" s="875"/>
      <c r="T247" s="875"/>
      <c r="U247" s="875"/>
      <c r="V247" s="875"/>
      <c r="W247" s="875"/>
      <c r="X247" s="875"/>
      <c r="Y247" s="875"/>
      <c r="Z247" s="875"/>
      <c r="AA247" s="875"/>
      <c r="AB247" s="875"/>
      <c r="AC247" s="875"/>
      <c r="AD247" s="875"/>
      <c r="AE247" s="875"/>
      <c r="AF247" s="875"/>
      <c r="AG247" s="875"/>
      <c r="AH247" s="875"/>
      <c r="AI247" s="875"/>
      <c r="AJ247" s="875"/>
      <c r="AK247" s="875"/>
      <c r="AL247" s="875"/>
      <c r="AM247" s="875"/>
      <c r="AN247" s="875"/>
      <c r="AO247" s="875"/>
    </row>
    <row r="248" customFormat="false" ht="17.25" hidden="false" customHeight="true" outlineLevel="0" collapsed="false">
      <c r="A248" s="876"/>
      <c r="B248" s="875"/>
      <c r="C248" s="875"/>
      <c r="D248" s="875"/>
      <c r="E248" s="875"/>
      <c r="F248" s="875"/>
      <c r="G248" s="875"/>
      <c r="H248" s="875"/>
      <c r="I248" s="875"/>
      <c r="J248" s="875"/>
      <c r="K248" s="875"/>
      <c r="L248" s="875"/>
      <c r="M248" s="875"/>
      <c r="N248" s="875"/>
      <c r="O248" s="875"/>
      <c r="P248" s="875"/>
      <c r="Q248" s="875"/>
      <c r="R248" s="875"/>
      <c r="S248" s="875"/>
      <c r="T248" s="875"/>
      <c r="U248" s="875"/>
      <c r="V248" s="875"/>
      <c r="W248" s="875"/>
      <c r="X248" s="875"/>
      <c r="Y248" s="875"/>
      <c r="Z248" s="875"/>
      <c r="AA248" s="875"/>
      <c r="AB248" s="875"/>
      <c r="AC248" s="875"/>
      <c r="AD248" s="875"/>
      <c r="AE248" s="875"/>
      <c r="AF248" s="875"/>
      <c r="AG248" s="875"/>
      <c r="AH248" s="875"/>
      <c r="AI248" s="875"/>
      <c r="AJ248" s="875"/>
      <c r="AK248" s="875"/>
      <c r="AL248" s="875"/>
      <c r="AM248" s="875"/>
      <c r="AN248" s="875"/>
      <c r="AO248" s="875"/>
    </row>
    <row r="249" customFormat="false" ht="17.25" hidden="false" customHeight="true" outlineLevel="0" collapsed="false">
      <c r="A249" s="876"/>
      <c r="B249" s="875"/>
      <c r="C249" s="875"/>
      <c r="D249" s="875"/>
      <c r="E249" s="875"/>
      <c r="F249" s="875"/>
      <c r="G249" s="875"/>
      <c r="H249" s="875"/>
      <c r="I249" s="875"/>
      <c r="J249" s="875"/>
      <c r="K249" s="875"/>
      <c r="L249" s="875"/>
      <c r="M249" s="875"/>
      <c r="N249" s="875"/>
      <c r="O249" s="875"/>
      <c r="P249" s="875"/>
      <c r="Q249" s="875"/>
      <c r="R249" s="875"/>
      <c r="S249" s="875"/>
      <c r="T249" s="875"/>
      <c r="U249" s="875"/>
      <c r="V249" s="875"/>
      <c r="W249" s="875"/>
      <c r="X249" s="875"/>
      <c r="Y249" s="875"/>
      <c r="Z249" s="875"/>
      <c r="AA249" s="875"/>
      <c r="AB249" s="875"/>
      <c r="AC249" s="875"/>
      <c r="AD249" s="875"/>
      <c r="AE249" s="875"/>
      <c r="AF249" s="875"/>
      <c r="AG249" s="875"/>
      <c r="AH249" s="875"/>
      <c r="AI249" s="875"/>
      <c r="AJ249" s="875"/>
      <c r="AK249" s="875"/>
      <c r="AL249" s="875"/>
      <c r="AM249" s="875"/>
      <c r="AN249" s="875"/>
      <c r="AO249" s="875"/>
    </row>
    <row r="250" customFormat="false" ht="17.25" hidden="false" customHeight="true" outlineLevel="0" collapsed="false">
      <c r="A250" s="876"/>
      <c r="B250" s="875"/>
      <c r="C250" s="875"/>
      <c r="D250" s="875"/>
      <c r="E250" s="875"/>
      <c r="F250" s="875"/>
      <c r="G250" s="875"/>
      <c r="H250" s="875"/>
      <c r="I250" s="875"/>
      <c r="J250" s="875"/>
      <c r="K250" s="875"/>
      <c r="L250" s="875"/>
      <c r="M250" s="875"/>
      <c r="N250" s="875"/>
      <c r="O250" s="875"/>
      <c r="P250" s="875"/>
      <c r="Q250" s="875"/>
      <c r="R250" s="875"/>
      <c r="S250" s="875"/>
      <c r="T250" s="875"/>
      <c r="U250" s="875"/>
      <c r="V250" s="875"/>
      <c r="W250" s="875"/>
      <c r="X250" s="875"/>
      <c r="Y250" s="875"/>
      <c r="Z250" s="875"/>
      <c r="AA250" s="875"/>
      <c r="AB250" s="875"/>
      <c r="AC250" s="875"/>
      <c r="AD250" s="875"/>
      <c r="AE250" s="875"/>
      <c r="AF250" s="875"/>
      <c r="AG250" s="875"/>
      <c r="AH250" s="875"/>
      <c r="AI250" s="875"/>
      <c r="AJ250" s="875"/>
      <c r="AK250" s="875"/>
      <c r="AL250" s="875"/>
      <c r="AM250" s="875"/>
      <c r="AN250" s="875"/>
      <c r="AO250" s="875"/>
    </row>
    <row r="251" customFormat="false" ht="17.25" hidden="false" customHeight="true" outlineLevel="0" collapsed="false">
      <c r="A251" s="876"/>
      <c r="B251" s="875"/>
      <c r="C251" s="875"/>
      <c r="D251" s="875"/>
      <c r="E251" s="875"/>
      <c r="F251" s="875"/>
      <c r="G251" s="875"/>
      <c r="H251" s="875"/>
      <c r="I251" s="875"/>
      <c r="J251" s="875"/>
      <c r="K251" s="875"/>
      <c r="L251" s="875"/>
      <c r="M251" s="875"/>
      <c r="N251" s="875"/>
      <c r="O251" s="875"/>
      <c r="P251" s="875"/>
      <c r="Q251" s="875"/>
      <c r="R251" s="875"/>
      <c r="S251" s="875"/>
      <c r="T251" s="875"/>
      <c r="U251" s="875"/>
      <c r="V251" s="875"/>
      <c r="W251" s="875"/>
      <c r="X251" s="875"/>
      <c r="Y251" s="875"/>
      <c r="Z251" s="875"/>
      <c r="AA251" s="875"/>
      <c r="AB251" s="875"/>
      <c r="AC251" s="875"/>
      <c r="AD251" s="875"/>
      <c r="AE251" s="875"/>
      <c r="AF251" s="875"/>
      <c r="AG251" s="875"/>
      <c r="AH251" s="875"/>
      <c r="AI251" s="875"/>
      <c r="AJ251" s="875"/>
      <c r="AK251" s="875"/>
      <c r="AL251" s="875"/>
      <c r="AM251" s="875"/>
      <c r="AN251" s="875"/>
      <c r="AO251" s="875"/>
    </row>
    <row r="252" customFormat="false" ht="17.25" hidden="false" customHeight="true" outlineLevel="0" collapsed="false">
      <c r="A252" s="876"/>
      <c r="B252" s="875"/>
      <c r="C252" s="875"/>
      <c r="D252" s="875"/>
      <c r="E252" s="875"/>
      <c r="F252" s="875"/>
      <c r="G252" s="875"/>
      <c r="H252" s="875"/>
      <c r="I252" s="875"/>
      <c r="J252" s="875"/>
      <c r="K252" s="875"/>
      <c r="L252" s="875"/>
      <c r="M252" s="875"/>
      <c r="N252" s="875"/>
      <c r="O252" s="875"/>
      <c r="P252" s="875"/>
      <c r="Q252" s="875"/>
      <c r="R252" s="875"/>
      <c r="S252" s="875"/>
      <c r="T252" s="875"/>
      <c r="U252" s="875"/>
      <c r="V252" s="875"/>
      <c r="W252" s="875"/>
      <c r="X252" s="875"/>
      <c r="Y252" s="875"/>
      <c r="Z252" s="875"/>
      <c r="AA252" s="875"/>
      <c r="AB252" s="875"/>
      <c r="AC252" s="875"/>
      <c r="AD252" s="875"/>
      <c r="AE252" s="875"/>
      <c r="AF252" s="875"/>
      <c r="AG252" s="875"/>
      <c r="AH252" s="875"/>
      <c r="AI252" s="875"/>
      <c r="AJ252" s="875"/>
      <c r="AK252" s="875"/>
      <c r="AL252" s="875"/>
      <c r="AM252" s="875"/>
      <c r="AN252" s="875"/>
      <c r="AO252" s="875"/>
    </row>
    <row r="253" customFormat="false" ht="17.25" hidden="false" customHeight="true" outlineLevel="0" collapsed="false">
      <c r="A253" s="876"/>
      <c r="B253" s="875"/>
      <c r="C253" s="875"/>
      <c r="D253" s="875"/>
      <c r="E253" s="875"/>
      <c r="F253" s="875"/>
      <c r="G253" s="875"/>
      <c r="H253" s="875"/>
      <c r="I253" s="875"/>
      <c r="J253" s="875"/>
      <c r="K253" s="875"/>
      <c r="L253" s="875"/>
      <c r="M253" s="875"/>
      <c r="N253" s="875"/>
      <c r="O253" s="875"/>
      <c r="P253" s="875"/>
      <c r="Q253" s="875"/>
      <c r="R253" s="875"/>
      <c r="S253" s="875"/>
      <c r="T253" s="875"/>
      <c r="U253" s="875"/>
      <c r="V253" s="875"/>
      <c r="W253" s="875"/>
      <c r="X253" s="875"/>
      <c r="Y253" s="875"/>
      <c r="Z253" s="875"/>
      <c r="AA253" s="875"/>
      <c r="AB253" s="875"/>
      <c r="AC253" s="875"/>
      <c r="AD253" s="875"/>
      <c r="AE253" s="875"/>
      <c r="AF253" s="875"/>
      <c r="AG253" s="875"/>
      <c r="AH253" s="875"/>
      <c r="AI253" s="875"/>
      <c r="AJ253" s="875"/>
      <c r="AK253" s="875"/>
      <c r="AL253" s="875"/>
      <c r="AM253" s="875"/>
      <c r="AN253" s="875"/>
      <c r="AO253" s="875"/>
    </row>
    <row r="254" customFormat="false" ht="17.25" hidden="false" customHeight="true" outlineLevel="0" collapsed="false">
      <c r="A254" s="876"/>
      <c r="B254" s="875"/>
      <c r="C254" s="875"/>
      <c r="D254" s="875"/>
      <c r="E254" s="875"/>
      <c r="F254" s="875"/>
      <c r="G254" s="875"/>
      <c r="H254" s="875"/>
      <c r="I254" s="875"/>
      <c r="J254" s="875"/>
      <c r="K254" s="875"/>
      <c r="L254" s="875"/>
      <c r="M254" s="875"/>
      <c r="N254" s="875"/>
      <c r="O254" s="875"/>
      <c r="P254" s="875"/>
      <c r="Q254" s="875"/>
      <c r="R254" s="875"/>
      <c r="S254" s="875"/>
      <c r="T254" s="875"/>
      <c r="U254" s="875"/>
      <c r="V254" s="875"/>
      <c r="W254" s="875"/>
      <c r="X254" s="875"/>
      <c r="Y254" s="875"/>
      <c r="Z254" s="875"/>
      <c r="AA254" s="875"/>
      <c r="AB254" s="875"/>
      <c r="AC254" s="875"/>
      <c r="AD254" s="875"/>
      <c r="AE254" s="875"/>
      <c r="AF254" s="875"/>
      <c r="AG254" s="875"/>
      <c r="AH254" s="875"/>
      <c r="AI254" s="875"/>
      <c r="AJ254" s="875"/>
      <c r="AK254" s="875"/>
      <c r="AL254" s="875"/>
      <c r="AM254" s="875"/>
      <c r="AN254" s="875"/>
      <c r="AO254" s="875"/>
    </row>
    <row r="255" customFormat="false" ht="17.25" hidden="false" customHeight="true" outlineLevel="0" collapsed="false">
      <c r="A255" s="876"/>
      <c r="B255" s="875"/>
      <c r="C255" s="875"/>
      <c r="D255" s="875"/>
      <c r="E255" s="875"/>
      <c r="F255" s="875"/>
      <c r="G255" s="875"/>
      <c r="H255" s="875"/>
      <c r="I255" s="875"/>
      <c r="J255" s="875"/>
      <c r="K255" s="875"/>
      <c r="L255" s="875"/>
      <c r="M255" s="875"/>
      <c r="N255" s="875"/>
      <c r="O255" s="875"/>
      <c r="P255" s="875"/>
      <c r="Q255" s="875"/>
      <c r="R255" s="875"/>
      <c r="S255" s="875"/>
      <c r="T255" s="875"/>
      <c r="U255" s="875"/>
      <c r="V255" s="875"/>
      <c r="W255" s="875"/>
      <c r="X255" s="875"/>
      <c r="Y255" s="875"/>
      <c r="Z255" s="875"/>
      <c r="AA255" s="875"/>
      <c r="AB255" s="875"/>
      <c r="AC255" s="875"/>
      <c r="AD255" s="875"/>
      <c r="AE255" s="875"/>
      <c r="AF255" s="875"/>
      <c r="AG255" s="875"/>
      <c r="AH255" s="875"/>
      <c r="AI255" s="875"/>
      <c r="AJ255" s="875"/>
      <c r="AK255" s="875"/>
      <c r="AL255" s="875"/>
      <c r="AM255" s="875"/>
      <c r="AN255" s="875"/>
      <c r="AO255" s="875"/>
    </row>
    <row r="256" customFormat="false" ht="17.25" hidden="false" customHeight="true" outlineLevel="0" collapsed="false">
      <c r="A256" s="876"/>
      <c r="B256" s="875"/>
      <c r="C256" s="875"/>
      <c r="D256" s="875"/>
      <c r="E256" s="875"/>
      <c r="F256" s="875"/>
      <c r="G256" s="875"/>
      <c r="H256" s="875"/>
      <c r="I256" s="875"/>
      <c r="J256" s="875"/>
      <c r="K256" s="875"/>
      <c r="L256" s="875"/>
      <c r="M256" s="875"/>
      <c r="N256" s="875"/>
      <c r="O256" s="875"/>
      <c r="P256" s="875"/>
      <c r="Q256" s="875"/>
      <c r="R256" s="875"/>
      <c r="S256" s="875"/>
      <c r="T256" s="875"/>
      <c r="U256" s="875"/>
      <c r="V256" s="875"/>
      <c r="W256" s="875"/>
      <c r="X256" s="875"/>
      <c r="Y256" s="875"/>
      <c r="Z256" s="875"/>
      <c r="AA256" s="875"/>
      <c r="AB256" s="875"/>
      <c r="AC256" s="875"/>
      <c r="AD256" s="875"/>
      <c r="AE256" s="875"/>
      <c r="AF256" s="875"/>
      <c r="AG256" s="875"/>
      <c r="AH256" s="875"/>
      <c r="AI256" s="875"/>
      <c r="AJ256" s="875"/>
      <c r="AK256" s="875"/>
      <c r="AL256" s="875"/>
      <c r="AM256" s="875"/>
      <c r="AN256" s="875"/>
      <c r="AO256" s="875"/>
    </row>
    <row r="257" customFormat="false" ht="17.25" hidden="false" customHeight="true" outlineLevel="0" collapsed="false">
      <c r="A257" s="876"/>
      <c r="B257" s="875"/>
      <c r="C257" s="875"/>
      <c r="D257" s="875"/>
      <c r="E257" s="875"/>
      <c r="F257" s="875"/>
      <c r="G257" s="875"/>
      <c r="H257" s="875"/>
      <c r="I257" s="875"/>
      <c r="J257" s="875"/>
      <c r="K257" s="875"/>
      <c r="L257" s="875"/>
      <c r="M257" s="875"/>
      <c r="N257" s="875"/>
      <c r="O257" s="875"/>
      <c r="P257" s="875"/>
      <c r="Q257" s="875"/>
      <c r="R257" s="875"/>
      <c r="S257" s="875"/>
      <c r="T257" s="875"/>
      <c r="U257" s="875"/>
      <c r="V257" s="875"/>
      <c r="W257" s="875"/>
      <c r="X257" s="875"/>
      <c r="Y257" s="875"/>
      <c r="Z257" s="875"/>
      <c r="AA257" s="875"/>
      <c r="AB257" s="875"/>
      <c r="AC257" s="875"/>
      <c r="AD257" s="875"/>
      <c r="AE257" s="875"/>
      <c r="AF257" s="875"/>
      <c r="AG257" s="875"/>
      <c r="AH257" s="875"/>
      <c r="AI257" s="875"/>
      <c r="AJ257" s="875"/>
      <c r="AK257" s="875"/>
      <c r="AL257" s="875"/>
      <c r="AM257" s="875"/>
      <c r="AN257" s="875"/>
      <c r="AO257" s="875"/>
    </row>
    <row r="258" customFormat="false" ht="17.25" hidden="false" customHeight="true" outlineLevel="0" collapsed="false">
      <c r="A258" s="876"/>
      <c r="B258" s="875"/>
      <c r="C258" s="875"/>
      <c r="D258" s="875"/>
      <c r="E258" s="875"/>
      <c r="F258" s="875"/>
      <c r="G258" s="875"/>
      <c r="H258" s="875"/>
      <c r="I258" s="875"/>
      <c r="J258" s="875"/>
      <c r="K258" s="875"/>
      <c r="L258" s="875"/>
      <c r="M258" s="875"/>
      <c r="N258" s="875"/>
      <c r="O258" s="875"/>
      <c r="P258" s="875"/>
      <c r="Q258" s="875"/>
      <c r="R258" s="875"/>
      <c r="S258" s="875"/>
      <c r="T258" s="875"/>
      <c r="U258" s="875"/>
      <c r="V258" s="875"/>
      <c r="W258" s="875"/>
      <c r="X258" s="875"/>
      <c r="Y258" s="875"/>
      <c r="Z258" s="875"/>
      <c r="AA258" s="875"/>
      <c r="AB258" s="875"/>
      <c r="AC258" s="875"/>
      <c r="AD258" s="875"/>
      <c r="AE258" s="875"/>
      <c r="AF258" s="875"/>
      <c r="AG258" s="875"/>
      <c r="AH258" s="875"/>
      <c r="AI258" s="875"/>
      <c r="AJ258" s="875"/>
      <c r="AK258" s="875"/>
      <c r="AL258" s="875"/>
      <c r="AM258" s="875"/>
      <c r="AN258" s="875"/>
      <c r="AO258" s="875"/>
    </row>
    <row r="259" customFormat="false" ht="17.25" hidden="false" customHeight="true" outlineLevel="0" collapsed="false">
      <c r="A259" s="876"/>
      <c r="B259" s="875"/>
      <c r="C259" s="875"/>
      <c r="D259" s="875"/>
      <c r="E259" s="875"/>
      <c r="F259" s="875"/>
      <c r="G259" s="875"/>
      <c r="H259" s="875"/>
      <c r="I259" s="875"/>
      <c r="J259" s="875"/>
      <c r="K259" s="875"/>
      <c r="L259" s="875"/>
      <c r="M259" s="875"/>
      <c r="N259" s="875"/>
      <c r="O259" s="875"/>
      <c r="P259" s="875"/>
      <c r="Q259" s="875"/>
      <c r="R259" s="875"/>
      <c r="S259" s="875"/>
      <c r="T259" s="875"/>
      <c r="U259" s="875"/>
      <c r="V259" s="875"/>
      <c r="W259" s="875"/>
      <c r="X259" s="875"/>
      <c r="Y259" s="875"/>
      <c r="Z259" s="875"/>
      <c r="AA259" s="875"/>
      <c r="AB259" s="875"/>
      <c r="AC259" s="875"/>
      <c r="AD259" s="875"/>
      <c r="AE259" s="875"/>
      <c r="AF259" s="875"/>
      <c r="AG259" s="875"/>
      <c r="AH259" s="875"/>
      <c r="AI259" s="875"/>
      <c r="AJ259" s="875"/>
      <c r="AK259" s="875"/>
      <c r="AL259" s="875"/>
      <c r="AM259" s="875"/>
      <c r="AN259" s="875"/>
      <c r="AO259" s="875"/>
    </row>
    <row r="260" customFormat="false" ht="17.25" hidden="false" customHeight="true" outlineLevel="0" collapsed="false">
      <c r="A260" s="876"/>
      <c r="B260" s="875"/>
      <c r="C260" s="875"/>
      <c r="D260" s="875"/>
      <c r="E260" s="875"/>
      <c r="F260" s="875"/>
      <c r="G260" s="875"/>
      <c r="H260" s="875"/>
      <c r="I260" s="875"/>
      <c r="J260" s="875"/>
      <c r="K260" s="875"/>
      <c r="L260" s="875"/>
      <c r="M260" s="875"/>
      <c r="N260" s="875"/>
      <c r="O260" s="875"/>
      <c r="P260" s="875"/>
      <c r="Q260" s="875"/>
      <c r="R260" s="875"/>
      <c r="S260" s="875"/>
      <c r="T260" s="875"/>
      <c r="U260" s="875"/>
      <c r="V260" s="875"/>
      <c r="W260" s="875"/>
      <c r="X260" s="875"/>
      <c r="Y260" s="875"/>
      <c r="Z260" s="875"/>
      <c r="AA260" s="875"/>
      <c r="AB260" s="875"/>
      <c r="AC260" s="875"/>
      <c r="AD260" s="875"/>
      <c r="AE260" s="875"/>
      <c r="AF260" s="875"/>
      <c r="AG260" s="875"/>
      <c r="AH260" s="875"/>
      <c r="AI260" s="875"/>
      <c r="AJ260" s="875"/>
      <c r="AK260" s="875"/>
      <c r="AL260" s="875"/>
      <c r="AM260" s="875"/>
      <c r="AN260" s="875"/>
      <c r="AO260" s="875"/>
    </row>
    <row r="261" customFormat="false" ht="17.25" hidden="false" customHeight="true" outlineLevel="0" collapsed="false">
      <c r="A261" s="876"/>
      <c r="B261" s="875"/>
      <c r="C261" s="875"/>
      <c r="D261" s="875"/>
      <c r="E261" s="875"/>
      <c r="F261" s="875"/>
      <c r="G261" s="875"/>
      <c r="H261" s="875"/>
      <c r="I261" s="875"/>
      <c r="J261" s="875"/>
      <c r="K261" s="875"/>
      <c r="L261" s="875"/>
      <c r="M261" s="875"/>
      <c r="N261" s="875"/>
      <c r="O261" s="875"/>
      <c r="P261" s="875"/>
      <c r="Q261" s="875"/>
      <c r="R261" s="875"/>
      <c r="S261" s="875"/>
      <c r="T261" s="875"/>
      <c r="U261" s="875"/>
      <c r="V261" s="875"/>
      <c r="W261" s="875"/>
      <c r="X261" s="875"/>
      <c r="Y261" s="875"/>
      <c r="Z261" s="875"/>
      <c r="AA261" s="875"/>
      <c r="AB261" s="875"/>
      <c r="AC261" s="875"/>
      <c r="AD261" s="875"/>
      <c r="AE261" s="875"/>
      <c r="AF261" s="875"/>
      <c r="AG261" s="875"/>
      <c r="AH261" s="875"/>
      <c r="AI261" s="875"/>
      <c r="AJ261" s="875"/>
      <c r="AK261" s="875"/>
      <c r="AL261" s="875"/>
      <c r="AM261" s="875"/>
      <c r="AN261" s="875"/>
      <c r="AO261" s="875"/>
    </row>
    <row r="262" customFormat="false" ht="17.25" hidden="false" customHeight="true" outlineLevel="0" collapsed="false">
      <c r="A262" s="876"/>
      <c r="B262" s="875"/>
      <c r="C262" s="875"/>
      <c r="D262" s="875"/>
      <c r="E262" s="875"/>
      <c r="F262" s="875"/>
      <c r="G262" s="875"/>
      <c r="H262" s="875"/>
      <c r="I262" s="875"/>
      <c r="J262" s="875"/>
      <c r="K262" s="875"/>
      <c r="L262" s="875"/>
      <c r="M262" s="875"/>
      <c r="N262" s="875"/>
      <c r="O262" s="875"/>
      <c r="P262" s="875"/>
      <c r="Q262" s="875"/>
      <c r="R262" s="875"/>
      <c r="S262" s="875"/>
      <c r="T262" s="875"/>
      <c r="U262" s="875"/>
      <c r="V262" s="875"/>
      <c r="W262" s="875"/>
      <c r="X262" s="875"/>
      <c r="Y262" s="875"/>
      <c r="Z262" s="875"/>
      <c r="AA262" s="875"/>
      <c r="AB262" s="875"/>
      <c r="AC262" s="875"/>
      <c r="AD262" s="875"/>
      <c r="AE262" s="875"/>
      <c r="AF262" s="875"/>
      <c r="AG262" s="875"/>
      <c r="AH262" s="875"/>
      <c r="AI262" s="875"/>
      <c r="AJ262" s="875"/>
      <c r="AK262" s="875"/>
      <c r="AL262" s="875"/>
      <c r="AM262" s="875"/>
      <c r="AN262" s="875"/>
      <c r="AO262" s="875"/>
    </row>
    <row r="263" customFormat="false" ht="17.25" hidden="false" customHeight="true" outlineLevel="0" collapsed="false">
      <c r="A263" s="876"/>
      <c r="B263" s="875"/>
      <c r="C263" s="875"/>
      <c r="D263" s="875"/>
      <c r="E263" s="875"/>
      <c r="F263" s="875"/>
      <c r="G263" s="875"/>
      <c r="H263" s="875"/>
      <c r="I263" s="875"/>
      <c r="J263" s="875"/>
      <c r="K263" s="875"/>
      <c r="L263" s="875"/>
      <c r="M263" s="875"/>
      <c r="N263" s="875"/>
      <c r="O263" s="875"/>
      <c r="P263" s="875"/>
      <c r="Q263" s="875"/>
      <c r="R263" s="875"/>
      <c r="S263" s="875"/>
      <c r="T263" s="875"/>
      <c r="U263" s="875"/>
      <c r="V263" s="875"/>
      <c r="W263" s="875"/>
      <c r="X263" s="875"/>
      <c r="Y263" s="875"/>
      <c r="Z263" s="875"/>
      <c r="AA263" s="875"/>
      <c r="AB263" s="875"/>
      <c r="AC263" s="875"/>
      <c r="AD263" s="875"/>
      <c r="AE263" s="875"/>
      <c r="AF263" s="875"/>
      <c r="AG263" s="875"/>
      <c r="AH263" s="875"/>
      <c r="AI263" s="875"/>
      <c r="AJ263" s="875"/>
      <c r="AK263" s="875"/>
      <c r="AL263" s="875"/>
      <c r="AM263" s="875"/>
      <c r="AN263" s="875"/>
      <c r="AO263" s="875"/>
    </row>
    <row r="264" customFormat="false" ht="17.25" hidden="false" customHeight="true" outlineLevel="0" collapsed="false">
      <c r="A264" s="876"/>
      <c r="B264" s="875"/>
      <c r="C264" s="875"/>
      <c r="D264" s="875"/>
      <c r="E264" s="875"/>
      <c r="F264" s="875"/>
      <c r="G264" s="875"/>
      <c r="H264" s="875"/>
      <c r="I264" s="875"/>
      <c r="J264" s="875"/>
      <c r="K264" s="875"/>
      <c r="L264" s="875"/>
      <c r="M264" s="875"/>
      <c r="N264" s="875"/>
      <c r="O264" s="875"/>
      <c r="P264" s="875"/>
      <c r="Q264" s="875"/>
      <c r="R264" s="875"/>
      <c r="S264" s="875"/>
      <c r="T264" s="875"/>
      <c r="U264" s="875"/>
      <c r="V264" s="875"/>
      <c r="W264" s="875"/>
      <c r="X264" s="875"/>
      <c r="Y264" s="875"/>
      <c r="Z264" s="875"/>
      <c r="AA264" s="875"/>
      <c r="AB264" s="875"/>
      <c r="AC264" s="875"/>
      <c r="AD264" s="875"/>
      <c r="AE264" s="875"/>
      <c r="AF264" s="875"/>
      <c r="AG264" s="875"/>
      <c r="AH264" s="875"/>
      <c r="AI264" s="875"/>
      <c r="AJ264" s="875"/>
      <c r="AK264" s="875"/>
      <c r="AL264" s="875"/>
      <c r="AM264" s="875"/>
      <c r="AN264" s="875"/>
      <c r="AO264" s="875"/>
    </row>
    <row r="265" customFormat="false" ht="17.25" hidden="false" customHeight="true" outlineLevel="0" collapsed="false">
      <c r="A265" s="876"/>
      <c r="B265" s="875"/>
      <c r="C265" s="875"/>
      <c r="D265" s="875"/>
      <c r="E265" s="875"/>
      <c r="F265" s="875"/>
      <c r="G265" s="875"/>
      <c r="H265" s="875"/>
      <c r="I265" s="875"/>
      <c r="J265" s="875"/>
      <c r="K265" s="875"/>
      <c r="L265" s="875"/>
      <c r="M265" s="875"/>
      <c r="N265" s="875"/>
      <c r="O265" s="875"/>
      <c r="P265" s="875"/>
      <c r="Q265" s="875"/>
      <c r="R265" s="875"/>
      <c r="S265" s="875"/>
      <c r="T265" s="875"/>
      <c r="U265" s="875"/>
      <c r="V265" s="875"/>
      <c r="W265" s="875"/>
      <c r="X265" s="875"/>
      <c r="Y265" s="875"/>
      <c r="Z265" s="875"/>
      <c r="AA265" s="875"/>
      <c r="AB265" s="875"/>
      <c r="AC265" s="875"/>
      <c r="AD265" s="875"/>
      <c r="AE265" s="875"/>
      <c r="AF265" s="875"/>
      <c r="AG265" s="875"/>
      <c r="AH265" s="875"/>
      <c r="AI265" s="875"/>
      <c r="AJ265" s="875"/>
      <c r="AK265" s="875"/>
      <c r="AL265" s="875"/>
      <c r="AM265" s="875"/>
      <c r="AN265" s="875"/>
      <c r="AO265" s="875"/>
    </row>
    <row r="266" customFormat="false" ht="17.25" hidden="false" customHeight="true" outlineLevel="0" collapsed="false">
      <c r="A266" s="876"/>
      <c r="B266" s="875"/>
      <c r="C266" s="875"/>
      <c r="D266" s="875"/>
      <c r="E266" s="875"/>
      <c r="F266" s="875"/>
      <c r="G266" s="875"/>
      <c r="H266" s="875"/>
      <c r="I266" s="875"/>
      <c r="J266" s="875"/>
      <c r="K266" s="875"/>
      <c r="L266" s="875"/>
      <c r="M266" s="875"/>
      <c r="N266" s="875"/>
      <c r="O266" s="875"/>
      <c r="P266" s="875"/>
      <c r="Q266" s="875"/>
      <c r="R266" s="875"/>
      <c r="S266" s="875"/>
      <c r="T266" s="875"/>
      <c r="U266" s="875"/>
      <c r="V266" s="875"/>
      <c r="W266" s="875"/>
      <c r="X266" s="875"/>
      <c r="Y266" s="875"/>
      <c r="Z266" s="875"/>
      <c r="AA266" s="875"/>
      <c r="AB266" s="875"/>
      <c r="AC266" s="875"/>
      <c r="AD266" s="875"/>
      <c r="AE266" s="875"/>
      <c r="AF266" s="875"/>
      <c r="AG266" s="875"/>
      <c r="AH266" s="875"/>
      <c r="AI266" s="875"/>
      <c r="AJ266" s="875"/>
      <c r="AK266" s="875"/>
      <c r="AL266" s="875"/>
      <c r="AM266" s="875"/>
      <c r="AN266" s="875"/>
      <c r="AO266" s="875"/>
    </row>
    <row r="267" customFormat="false" ht="17.25" hidden="false" customHeight="true" outlineLevel="0" collapsed="false">
      <c r="A267" s="876"/>
      <c r="B267" s="875"/>
      <c r="C267" s="875"/>
      <c r="D267" s="875"/>
      <c r="E267" s="875"/>
      <c r="F267" s="875"/>
      <c r="G267" s="875"/>
      <c r="H267" s="875"/>
      <c r="I267" s="875"/>
      <c r="J267" s="875"/>
      <c r="K267" s="875"/>
      <c r="L267" s="875"/>
      <c r="M267" s="875"/>
      <c r="N267" s="875"/>
      <c r="O267" s="875"/>
      <c r="P267" s="875"/>
      <c r="Q267" s="875"/>
      <c r="R267" s="875"/>
      <c r="S267" s="875"/>
      <c r="T267" s="875"/>
      <c r="U267" s="875"/>
      <c r="V267" s="875"/>
      <c r="W267" s="875"/>
      <c r="X267" s="875"/>
      <c r="Y267" s="875"/>
      <c r="Z267" s="875"/>
      <c r="AA267" s="875"/>
      <c r="AB267" s="875"/>
      <c r="AC267" s="875"/>
      <c r="AD267" s="875"/>
      <c r="AE267" s="875"/>
      <c r="AF267" s="875"/>
      <c r="AG267" s="875"/>
      <c r="AH267" s="875"/>
      <c r="AI267" s="875"/>
      <c r="AJ267" s="875"/>
      <c r="AK267" s="875"/>
      <c r="AL267" s="875"/>
      <c r="AM267" s="875"/>
      <c r="AN267" s="875"/>
      <c r="AO267" s="875"/>
    </row>
    <row r="268" customFormat="false" ht="17.25" hidden="false" customHeight="true" outlineLevel="0" collapsed="false">
      <c r="A268" s="876"/>
      <c r="B268" s="875"/>
      <c r="C268" s="875"/>
      <c r="D268" s="875"/>
      <c r="E268" s="875"/>
      <c r="F268" s="875"/>
      <c r="G268" s="875"/>
      <c r="H268" s="875"/>
      <c r="I268" s="875"/>
      <c r="J268" s="875"/>
      <c r="K268" s="875"/>
      <c r="L268" s="875"/>
      <c r="M268" s="875"/>
      <c r="N268" s="875"/>
      <c r="O268" s="875"/>
      <c r="P268" s="875"/>
      <c r="Q268" s="875"/>
      <c r="R268" s="875"/>
      <c r="S268" s="875"/>
      <c r="T268" s="875"/>
      <c r="U268" s="875"/>
      <c r="V268" s="875"/>
      <c r="W268" s="875"/>
      <c r="X268" s="875"/>
      <c r="Y268" s="875"/>
      <c r="Z268" s="875"/>
      <c r="AA268" s="875"/>
      <c r="AB268" s="875"/>
      <c r="AC268" s="875"/>
      <c r="AD268" s="875"/>
      <c r="AE268" s="875"/>
      <c r="AF268" s="875"/>
      <c r="AG268" s="875"/>
      <c r="AH268" s="875"/>
      <c r="AI268" s="875"/>
      <c r="AJ268" s="875"/>
      <c r="AK268" s="875"/>
      <c r="AL268" s="875"/>
      <c r="AM268" s="875"/>
      <c r="AN268" s="875"/>
      <c r="AO268" s="875"/>
    </row>
    <row r="269" customFormat="false" ht="17.25" hidden="false" customHeight="true" outlineLevel="0" collapsed="false">
      <c r="A269" s="876"/>
      <c r="B269" s="875"/>
      <c r="C269" s="875"/>
      <c r="D269" s="875"/>
      <c r="E269" s="875"/>
      <c r="F269" s="875"/>
      <c r="G269" s="875"/>
      <c r="H269" s="875"/>
      <c r="I269" s="875"/>
      <c r="J269" s="875"/>
      <c r="K269" s="875"/>
      <c r="L269" s="875"/>
      <c r="M269" s="875"/>
      <c r="N269" s="875"/>
      <c r="O269" s="875"/>
      <c r="P269" s="875"/>
      <c r="Q269" s="875"/>
      <c r="R269" s="875"/>
      <c r="S269" s="875"/>
      <c r="T269" s="875"/>
      <c r="U269" s="875"/>
      <c r="V269" s="875"/>
      <c r="W269" s="875"/>
      <c r="X269" s="875"/>
      <c r="Y269" s="875"/>
      <c r="Z269" s="875"/>
      <c r="AA269" s="875"/>
      <c r="AB269" s="875"/>
      <c r="AC269" s="875"/>
      <c r="AD269" s="875"/>
      <c r="AE269" s="875"/>
      <c r="AF269" s="875"/>
      <c r="AG269" s="875"/>
      <c r="AH269" s="875"/>
      <c r="AI269" s="875"/>
      <c r="AJ269" s="875"/>
      <c r="AK269" s="875"/>
      <c r="AL269" s="875"/>
      <c r="AM269" s="875"/>
      <c r="AN269" s="875"/>
      <c r="AO269" s="875"/>
    </row>
    <row r="270" customFormat="false" ht="17.25" hidden="false" customHeight="true" outlineLevel="0" collapsed="false">
      <c r="A270" s="876"/>
      <c r="B270" s="875"/>
      <c r="C270" s="875"/>
      <c r="D270" s="875"/>
      <c r="E270" s="875"/>
      <c r="F270" s="875"/>
      <c r="G270" s="875"/>
      <c r="H270" s="875"/>
      <c r="I270" s="875"/>
      <c r="J270" s="875"/>
      <c r="K270" s="875"/>
      <c r="L270" s="875"/>
      <c r="M270" s="875"/>
      <c r="N270" s="875"/>
      <c r="O270" s="875"/>
      <c r="P270" s="875"/>
      <c r="Q270" s="875"/>
      <c r="R270" s="875"/>
      <c r="S270" s="875"/>
      <c r="T270" s="875"/>
      <c r="U270" s="875"/>
      <c r="V270" s="875"/>
      <c r="W270" s="875"/>
      <c r="X270" s="875"/>
      <c r="Y270" s="875"/>
      <c r="Z270" s="875"/>
      <c r="AA270" s="875"/>
      <c r="AB270" s="875"/>
      <c r="AC270" s="875"/>
      <c r="AD270" s="875"/>
      <c r="AE270" s="875"/>
      <c r="AF270" s="875"/>
      <c r="AG270" s="875"/>
      <c r="AH270" s="875"/>
      <c r="AI270" s="875"/>
      <c r="AJ270" s="875"/>
      <c r="AK270" s="875"/>
      <c r="AL270" s="875"/>
      <c r="AM270" s="875"/>
      <c r="AN270" s="875"/>
      <c r="AO270" s="875"/>
    </row>
    <row r="271" customFormat="false" ht="17.25" hidden="false" customHeight="true" outlineLevel="0" collapsed="false">
      <c r="A271" s="876"/>
      <c r="B271" s="875"/>
      <c r="C271" s="875"/>
      <c r="D271" s="875"/>
      <c r="E271" s="875"/>
      <c r="F271" s="875"/>
      <c r="G271" s="875"/>
      <c r="H271" s="875"/>
      <c r="I271" s="875"/>
      <c r="J271" s="875"/>
      <c r="K271" s="875"/>
      <c r="L271" s="875"/>
      <c r="M271" s="875"/>
      <c r="N271" s="875"/>
      <c r="O271" s="875"/>
      <c r="P271" s="875"/>
      <c r="Q271" s="875"/>
      <c r="R271" s="875"/>
      <c r="S271" s="875"/>
      <c r="T271" s="875"/>
      <c r="U271" s="875"/>
      <c r="V271" s="875"/>
      <c r="W271" s="875"/>
      <c r="X271" s="875"/>
      <c r="Y271" s="875"/>
      <c r="Z271" s="875"/>
      <c r="AA271" s="875"/>
      <c r="AB271" s="875"/>
      <c r="AC271" s="875"/>
      <c r="AD271" s="875"/>
      <c r="AE271" s="875"/>
      <c r="AF271" s="875"/>
      <c r="AG271" s="875"/>
      <c r="AH271" s="875"/>
      <c r="AI271" s="875"/>
      <c r="AJ271" s="875"/>
      <c r="AK271" s="875"/>
      <c r="AL271" s="875"/>
      <c r="AM271" s="875"/>
      <c r="AN271" s="875"/>
      <c r="AO271" s="875"/>
    </row>
    <row r="272" customFormat="false" ht="17.25" hidden="false" customHeight="true" outlineLevel="0" collapsed="false">
      <c r="A272" s="876"/>
      <c r="B272" s="875"/>
      <c r="C272" s="875"/>
      <c r="D272" s="875"/>
      <c r="E272" s="875"/>
      <c r="F272" s="875"/>
      <c r="G272" s="875"/>
      <c r="H272" s="875"/>
      <c r="I272" s="875"/>
      <c r="J272" s="875"/>
      <c r="K272" s="875"/>
      <c r="L272" s="875"/>
      <c r="M272" s="875"/>
      <c r="N272" s="875"/>
      <c r="O272" s="875"/>
      <c r="P272" s="875"/>
      <c r="Q272" s="875"/>
      <c r="R272" s="875"/>
      <c r="S272" s="875"/>
      <c r="T272" s="875"/>
      <c r="U272" s="875"/>
      <c r="V272" s="875"/>
      <c r="W272" s="875"/>
      <c r="X272" s="875"/>
      <c r="Y272" s="875"/>
      <c r="Z272" s="875"/>
      <c r="AA272" s="875"/>
      <c r="AB272" s="875"/>
      <c r="AC272" s="875"/>
      <c r="AD272" s="875"/>
      <c r="AE272" s="875"/>
      <c r="AF272" s="875"/>
      <c r="AG272" s="875"/>
      <c r="AH272" s="875"/>
      <c r="AI272" s="875"/>
      <c r="AJ272" s="875"/>
      <c r="AK272" s="875"/>
      <c r="AL272" s="875"/>
      <c r="AM272" s="875"/>
      <c r="AN272" s="875"/>
      <c r="AO272" s="875"/>
    </row>
    <row r="273" customFormat="false" ht="17.25" hidden="false" customHeight="true" outlineLevel="0" collapsed="false">
      <c r="A273" s="876"/>
      <c r="B273" s="875"/>
      <c r="C273" s="875"/>
      <c r="D273" s="875"/>
      <c r="E273" s="875"/>
      <c r="F273" s="875"/>
      <c r="G273" s="875"/>
      <c r="H273" s="875"/>
      <c r="I273" s="875"/>
      <c r="J273" s="875"/>
      <c r="K273" s="875"/>
      <c r="L273" s="875"/>
      <c r="M273" s="875"/>
      <c r="N273" s="875"/>
      <c r="O273" s="875"/>
      <c r="P273" s="875"/>
      <c r="Q273" s="875"/>
      <c r="R273" s="875"/>
      <c r="S273" s="875"/>
      <c r="T273" s="875"/>
      <c r="U273" s="875"/>
      <c r="V273" s="875"/>
      <c r="W273" s="875"/>
      <c r="X273" s="875"/>
      <c r="Y273" s="875"/>
      <c r="Z273" s="875"/>
      <c r="AA273" s="875"/>
      <c r="AB273" s="875"/>
      <c r="AC273" s="875"/>
      <c r="AD273" s="875"/>
      <c r="AE273" s="875"/>
      <c r="AF273" s="875"/>
      <c r="AG273" s="875"/>
      <c r="AH273" s="875"/>
      <c r="AI273" s="875"/>
      <c r="AJ273" s="875"/>
      <c r="AK273" s="875"/>
      <c r="AL273" s="875"/>
      <c r="AM273" s="875"/>
      <c r="AN273" s="875"/>
      <c r="AO273" s="875"/>
    </row>
    <row r="274" customFormat="false" ht="17.25" hidden="false" customHeight="true" outlineLevel="0" collapsed="false">
      <c r="A274" s="876"/>
      <c r="B274" s="875"/>
      <c r="C274" s="875"/>
      <c r="D274" s="875"/>
      <c r="E274" s="875"/>
      <c r="F274" s="875"/>
      <c r="G274" s="875"/>
      <c r="H274" s="875"/>
      <c r="I274" s="875"/>
      <c r="J274" s="875"/>
      <c r="K274" s="875"/>
      <c r="L274" s="875"/>
      <c r="M274" s="875"/>
      <c r="N274" s="875"/>
      <c r="O274" s="875"/>
      <c r="P274" s="875"/>
      <c r="Q274" s="875"/>
      <c r="R274" s="875"/>
      <c r="S274" s="875"/>
      <c r="T274" s="875"/>
      <c r="U274" s="875"/>
      <c r="V274" s="875"/>
      <c r="W274" s="875"/>
      <c r="X274" s="875"/>
      <c r="Y274" s="875"/>
      <c r="Z274" s="875"/>
      <c r="AA274" s="875"/>
      <c r="AB274" s="875"/>
      <c r="AC274" s="875"/>
      <c r="AD274" s="875"/>
      <c r="AE274" s="875"/>
      <c r="AF274" s="875"/>
      <c r="AG274" s="875"/>
      <c r="AH274" s="875"/>
      <c r="AI274" s="875"/>
      <c r="AJ274" s="875"/>
      <c r="AK274" s="875"/>
      <c r="AL274" s="875"/>
      <c r="AM274" s="875"/>
      <c r="AN274" s="875"/>
      <c r="AO274" s="875"/>
    </row>
    <row r="275" customFormat="false" ht="17.25" hidden="false" customHeight="true" outlineLevel="0" collapsed="false">
      <c r="A275" s="876"/>
      <c r="B275" s="875"/>
      <c r="C275" s="875"/>
      <c r="D275" s="875"/>
      <c r="E275" s="875"/>
      <c r="F275" s="875"/>
      <c r="G275" s="875"/>
      <c r="H275" s="875"/>
      <c r="I275" s="875"/>
      <c r="J275" s="875"/>
      <c r="K275" s="875"/>
      <c r="L275" s="875"/>
      <c r="M275" s="875"/>
      <c r="N275" s="875"/>
      <c r="O275" s="875"/>
      <c r="P275" s="875"/>
      <c r="Q275" s="875"/>
      <c r="R275" s="875"/>
      <c r="S275" s="875"/>
      <c r="T275" s="875"/>
      <c r="U275" s="875"/>
      <c r="V275" s="875"/>
      <c r="W275" s="875"/>
      <c r="X275" s="875"/>
      <c r="Y275" s="875"/>
      <c r="Z275" s="875"/>
      <c r="AA275" s="875"/>
      <c r="AB275" s="875"/>
      <c r="AC275" s="875"/>
      <c r="AD275" s="875"/>
      <c r="AE275" s="875"/>
      <c r="AF275" s="875"/>
      <c r="AG275" s="875"/>
      <c r="AH275" s="875"/>
      <c r="AI275" s="875"/>
      <c r="AJ275" s="875"/>
      <c r="AK275" s="875"/>
      <c r="AL275" s="875"/>
      <c r="AM275" s="875"/>
      <c r="AN275" s="875"/>
      <c r="AO275" s="875"/>
    </row>
    <row r="276" customFormat="false" ht="17.25" hidden="false" customHeight="true" outlineLevel="0" collapsed="false">
      <c r="A276" s="876"/>
      <c r="B276" s="875"/>
      <c r="C276" s="875"/>
      <c r="D276" s="875"/>
      <c r="E276" s="875"/>
      <c r="F276" s="875"/>
      <c r="G276" s="875"/>
      <c r="H276" s="875"/>
      <c r="I276" s="875"/>
      <c r="J276" s="875"/>
      <c r="K276" s="875"/>
      <c r="L276" s="875"/>
      <c r="M276" s="875"/>
      <c r="N276" s="875"/>
      <c r="O276" s="875"/>
      <c r="P276" s="875"/>
      <c r="Q276" s="875"/>
      <c r="R276" s="875"/>
      <c r="S276" s="875"/>
      <c r="T276" s="875"/>
      <c r="U276" s="875"/>
      <c r="V276" s="875"/>
      <c r="W276" s="875"/>
      <c r="X276" s="875"/>
      <c r="Y276" s="875"/>
      <c r="Z276" s="875"/>
      <c r="AA276" s="875"/>
      <c r="AB276" s="875"/>
      <c r="AC276" s="875"/>
      <c r="AD276" s="875"/>
      <c r="AE276" s="875"/>
      <c r="AF276" s="875"/>
      <c r="AG276" s="875"/>
      <c r="AH276" s="875"/>
      <c r="AI276" s="875"/>
      <c r="AJ276" s="875"/>
      <c r="AK276" s="875"/>
      <c r="AL276" s="875"/>
      <c r="AM276" s="875"/>
      <c r="AN276" s="875"/>
      <c r="AO276" s="875"/>
    </row>
    <row r="277" customFormat="false" ht="17.25" hidden="false" customHeight="true" outlineLevel="0" collapsed="false">
      <c r="A277" s="876"/>
      <c r="B277" s="875"/>
      <c r="C277" s="875"/>
      <c r="D277" s="875"/>
      <c r="E277" s="875"/>
      <c r="F277" s="875"/>
      <c r="G277" s="875"/>
      <c r="H277" s="875"/>
      <c r="I277" s="875"/>
      <c r="J277" s="875"/>
      <c r="K277" s="875"/>
      <c r="L277" s="875"/>
      <c r="M277" s="875"/>
      <c r="N277" s="875"/>
      <c r="O277" s="875"/>
      <c r="P277" s="875"/>
      <c r="Q277" s="875"/>
      <c r="R277" s="875"/>
      <c r="S277" s="875"/>
      <c r="T277" s="875"/>
      <c r="U277" s="875"/>
      <c r="V277" s="875"/>
      <c r="W277" s="875"/>
      <c r="X277" s="875"/>
      <c r="Y277" s="875"/>
      <c r="Z277" s="875"/>
      <c r="AA277" s="875"/>
      <c r="AB277" s="875"/>
      <c r="AC277" s="875"/>
      <c r="AD277" s="875"/>
      <c r="AE277" s="875"/>
      <c r="AF277" s="875"/>
      <c r="AG277" s="875"/>
      <c r="AH277" s="875"/>
      <c r="AI277" s="875"/>
      <c r="AJ277" s="875"/>
      <c r="AK277" s="875"/>
      <c r="AL277" s="875"/>
      <c r="AM277" s="875"/>
      <c r="AN277" s="875"/>
      <c r="AO277" s="875"/>
    </row>
    <row r="278" customFormat="false" ht="17.25" hidden="false" customHeight="true" outlineLevel="0" collapsed="false">
      <c r="A278" s="876"/>
      <c r="B278" s="875"/>
      <c r="C278" s="875"/>
      <c r="D278" s="875"/>
      <c r="E278" s="875"/>
      <c r="F278" s="875"/>
      <c r="G278" s="875"/>
      <c r="H278" s="875"/>
      <c r="I278" s="875"/>
      <c r="J278" s="875"/>
      <c r="K278" s="875"/>
      <c r="L278" s="875"/>
      <c r="M278" s="875"/>
      <c r="N278" s="875"/>
      <c r="O278" s="875"/>
      <c r="P278" s="875"/>
      <c r="Q278" s="875"/>
      <c r="R278" s="875"/>
      <c r="S278" s="875"/>
      <c r="T278" s="875"/>
      <c r="U278" s="875"/>
      <c r="V278" s="875"/>
      <c r="W278" s="875"/>
      <c r="X278" s="875"/>
      <c r="Y278" s="875"/>
      <c r="Z278" s="875"/>
      <c r="AA278" s="875"/>
      <c r="AB278" s="875"/>
      <c r="AC278" s="875"/>
      <c r="AD278" s="875"/>
      <c r="AE278" s="875"/>
      <c r="AF278" s="875"/>
      <c r="AG278" s="875"/>
      <c r="AH278" s="875"/>
      <c r="AI278" s="875"/>
      <c r="AJ278" s="875"/>
      <c r="AK278" s="875"/>
      <c r="AL278" s="875"/>
      <c r="AM278" s="875"/>
      <c r="AN278" s="875"/>
      <c r="AO278" s="875"/>
    </row>
    <row r="279" customFormat="false" ht="17.25" hidden="false" customHeight="true" outlineLevel="0" collapsed="false">
      <c r="A279" s="876"/>
      <c r="B279" s="875"/>
      <c r="C279" s="875"/>
      <c r="D279" s="875"/>
      <c r="E279" s="875"/>
      <c r="F279" s="875"/>
      <c r="G279" s="875"/>
      <c r="H279" s="875"/>
      <c r="I279" s="875"/>
      <c r="J279" s="875"/>
      <c r="K279" s="875"/>
      <c r="L279" s="875"/>
      <c r="M279" s="875"/>
      <c r="N279" s="875"/>
      <c r="O279" s="875"/>
      <c r="P279" s="875"/>
      <c r="Q279" s="875"/>
      <c r="R279" s="875"/>
      <c r="S279" s="875"/>
      <c r="T279" s="875"/>
      <c r="U279" s="875"/>
      <c r="V279" s="875"/>
      <c r="W279" s="875"/>
      <c r="X279" s="875"/>
      <c r="Y279" s="875"/>
      <c r="Z279" s="875"/>
      <c r="AA279" s="875"/>
      <c r="AB279" s="875"/>
      <c r="AC279" s="875"/>
      <c r="AD279" s="875"/>
      <c r="AE279" s="875"/>
      <c r="AF279" s="875"/>
      <c r="AG279" s="875"/>
      <c r="AH279" s="875"/>
      <c r="AI279" s="875"/>
      <c r="AJ279" s="875"/>
      <c r="AK279" s="875"/>
      <c r="AL279" s="875"/>
      <c r="AM279" s="875"/>
      <c r="AN279" s="875"/>
      <c r="AO279" s="875"/>
    </row>
    <row r="280" customFormat="false" ht="17.25" hidden="false" customHeight="true" outlineLevel="0" collapsed="false">
      <c r="A280" s="876"/>
      <c r="B280" s="875"/>
      <c r="C280" s="875"/>
      <c r="D280" s="875"/>
      <c r="E280" s="875"/>
      <c r="F280" s="875"/>
      <c r="G280" s="875"/>
      <c r="H280" s="875"/>
      <c r="I280" s="875"/>
      <c r="J280" s="875"/>
      <c r="K280" s="875"/>
      <c r="L280" s="875"/>
      <c r="M280" s="875"/>
      <c r="N280" s="875"/>
      <c r="O280" s="875"/>
      <c r="P280" s="875"/>
      <c r="Q280" s="875"/>
      <c r="R280" s="875"/>
      <c r="S280" s="875"/>
      <c r="T280" s="875"/>
      <c r="U280" s="875"/>
      <c r="V280" s="875"/>
      <c r="W280" s="875"/>
      <c r="X280" s="875"/>
      <c r="Y280" s="875"/>
      <c r="Z280" s="875"/>
      <c r="AA280" s="875"/>
      <c r="AB280" s="875"/>
      <c r="AC280" s="875"/>
      <c r="AD280" s="875"/>
      <c r="AE280" s="875"/>
      <c r="AF280" s="875"/>
      <c r="AG280" s="875"/>
      <c r="AH280" s="875"/>
      <c r="AI280" s="875"/>
      <c r="AJ280" s="875"/>
      <c r="AK280" s="875"/>
      <c r="AL280" s="875"/>
      <c r="AM280" s="875"/>
      <c r="AN280" s="875"/>
      <c r="AO280" s="875"/>
    </row>
    <row r="281" customFormat="false" ht="17.25" hidden="false" customHeight="true" outlineLevel="0" collapsed="false">
      <c r="A281" s="876"/>
      <c r="B281" s="875"/>
      <c r="C281" s="875"/>
      <c r="D281" s="875"/>
      <c r="E281" s="875"/>
      <c r="F281" s="875"/>
      <c r="G281" s="875"/>
      <c r="H281" s="875"/>
      <c r="I281" s="875"/>
      <c r="J281" s="875"/>
      <c r="K281" s="875"/>
      <c r="L281" s="875"/>
      <c r="M281" s="875"/>
      <c r="N281" s="875"/>
      <c r="O281" s="875"/>
      <c r="P281" s="875"/>
      <c r="Q281" s="875"/>
      <c r="R281" s="875"/>
      <c r="S281" s="875"/>
      <c r="T281" s="875"/>
      <c r="U281" s="875"/>
      <c r="V281" s="875"/>
      <c r="W281" s="875"/>
      <c r="X281" s="875"/>
      <c r="Y281" s="875"/>
      <c r="Z281" s="875"/>
      <c r="AA281" s="875"/>
      <c r="AB281" s="875"/>
      <c r="AC281" s="875"/>
      <c r="AD281" s="875"/>
      <c r="AE281" s="875"/>
      <c r="AF281" s="875"/>
      <c r="AG281" s="875"/>
      <c r="AH281" s="875"/>
      <c r="AI281" s="875"/>
      <c r="AJ281" s="875"/>
      <c r="AK281" s="875"/>
      <c r="AL281" s="875"/>
      <c r="AM281" s="875"/>
      <c r="AN281" s="875"/>
      <c r="AO281" s="875"/>
    </row>
    <row r="282" customFormat="false" ht="17.25" hidden="false" customHeight="true" outlineLevel="0" collapsed="false">
      <c r="A282" s="877"/>
      <c r="B282" s="875"/>
      <c r="C282" s="875"/>
      <c r="D282" s="875"/>
      <c r="E282" s="875"/>
      <c r="F282" s="875"/>
      <c r="G282" s="875"/>
      <c r="H282" s="875"/>
      <c r="I282" s="875"/>
      <c r="J282" s="875"/>
      <c r="K282" s="875"/>
      <c r="L282" s="875"/>
      <c r="M282" s="875"/>
      <c r="N282" s="875"/>
      <c r="O282" s="875"/>
      <c r="P282" s="875"/>
      <c r="Q282" s="875"/>
      <c r="R282" s="875"/>
      <c r="S282" s="875"/>
      <c r="T282" s="875"/>
      <c r="U282" s="875"/>
      <c r="V282" s="875"/>
      <c r="W282" s="875"/>
      <c r="X282" s="875"/>
      <c r="Y282" s="875"/>
      <c r="Z282" s="875"/>
      <c r="AA282" s="875"/>
      <c r="AB282" s="875"/>
      <c r="AC282" s="875"/>
      <c r="AD282" s="875"/>
      <c r="AE282" s="875"/>
      <c r="AF282" s="875"/>
      <c r="AG282" s="875"/>
      <c r="AH282" s="875"/>
      <c r="AI282" s="875"/>
      <c r="AJ282" s="875"/>
      <c r="AK282" s="875"/>
      <c r="AL282" s="875"/>
      <c r="AM282" s="875"/>
      <c r="AN282" s="875"/>
      <c r="AO282" s="875"/>
    </row>
    <row r="283" customFormat="false" ht="17.25" hidden="false" customHeight="true" outlineLevel="0" collapsed="false">
      <c r="A283" s="877"/>
      <c r="B283" s="875"/>
      <c r="C283" s="875"/>
      <c r="D283" s="875"/>
      <c r="E283" s="875"/>
      <c r="F283" s="875"/>
      <c r="G283" s="875"/>
      <c r="H283" s="875"/>
      <c r="I283" s="875"/>
      <c r="J283" s="875"/>
      <c r="K283" s="875"/>
      <c r="L283" s="875"/>
      <c r="M283" s="875"/>
      <c r="N283" s="875"/>
      <c r="O283" s="875"/>
      <c r="P283" s="875"/>
      <c r="Q283" s="875"/>
      <c r="R283" s="875"/>
      <c r="S283" s="875"/>
      <c r="T283" s="875"/>
      <c r="U283" s="875"/>
      <c r="V283" s="875"/>
      <c r="W283" s="875"/>
      <c r="X283" s="875"/>
      <c r="Y283" s="875"/>
      <c r="Z283" s="875"/>
      <c r="AA283" s="875"/>
      <c r="AB283" s="875"/>
      <c r="AC283" s="875"/>
      <c r="AD283" s="875"/>
      <c r="AE283" s="875"/>
      <c r="AF283" s="875"/>
      <c r="AG283" s="875"/>
      <c r="AH283" s="875"/>
      <c r="AI283" s="875"/>
      <c r="AJ283" s="875"/>
      <c r="AK283" s="875"/>
      <c r="AL283" s="875"/>
      <c r="AM283" s="875"/>
      <c r="AN283" s="875"/>
      <c r="AO283" s="875"/>
    </row>
    <row r="284" customFormat="false" ht="17.25" hidden="false" customHeight="true" outlineLevel="0" collapsed="false">
      <c r="A284" s="877"/>
      <c r="B284" s="875"/>
      <c r="C284" s="875"/>
      <c r="D284" s="875"/>
      <c r="E284" s="875"/>
      <c r="F284" s="875"/>
      <c r="G284" s="875"/>
      <c r="H284" s="875"/>
      <c r="I284" s="875"/>
      <c r="J284" s="875"/>
      <c r="K284" s="875"/>
      <c r="L284" s="875"/>
      <c r="M284" s="875"/>
      <c r="N284" s="875"/>
      <c r="O284" s="875"/>
      <c r="P284" s="875"/>
      <c r="Q284" s="875"/>
      <c r="R284" s="875"/>
      <c r="S284" s="875"/>
      <c r="T284" s="875"/>
      <c r="U284" s="875"/>
      <c r="V284" s="875"/>
      <c r="W284" s="875"/>
      <c r="X284" s="875"/>
      <c r="Y284" s="875"/>
      <c r="Z284" s="875"/>
      <c r="AA284" s="875"/>
      <c r="AB284" s="875"/>
      <c r="AC284" s="875"/>
      <c r="AD284" s="875"/>
      <c r="AE284" s="875"/>
      <c r="AF284" s="875"/>
      <c r="AG284" s="875"/>
      <c r="AH284" s="875"/>
      <c r="AI284" s="875"/>
      <c r="AJ284" s="875"/>
      <c r="AK284" s="875"/>
      <c r="AL284" s="875"/>
      <c r="AM284" s="875"/>
      <c r="AN284" s="875"/>
      <c r="AO284" s="875"/>
    </row>
    <row r="285" customFormat="false" ht="17.25" hidden="false" customHeight="true" outlineLevel="0" collapsed="false">
      <c r="A285" s="877"/>
      <c r="B285" s="875"/>
      <c r="C285" s="875"/>
      <c r="D285" s="875"/>
      <c r="E285" s="875"/>
      <c r="F285" s="875"/>
      <c r="G285" s="875"/>
      <c r="H285" s="875"/>
      <c r="I285" s="875"/>
      <c r="J285" s="875"/>
      <c r="K285" s="875"/>
      <c r="L285" s="875"/>
      <c r="M285" s="875"/>
      <c r="N285" s="875"/>
      <c r="O285" s="875"/>
      <c r="P285" s="875"/>
      <c r="Q285" s="875"/>
      <c r="R285" s="875"/>
      <c r="S285" s="875"/>
      <c r="T285" s="875"/>
      <c r="U285" s="875"/>
      <c r="V285" s="875"/>
      <c r="W285" s="875"/>
      <c r="X285" s="875"/>
      <c r="Y285" s="875"/>
      <c r="Z285" s="875"/>
      <c r="AA285" s="875"/>
      <c r="AB285" s="875"/>
      <c r="AC285" s="875"/>
      <c r="AD285" s="875"/>
      <c r="AE285" s="875"/>
      <c r="AF285" s="875"/>
      <c r="AG285" s="875"/>
      <c r="AH285" s="875"/>
      <c r="AI285" s="875"/>
      <c r="AJ285" s="875"/>
      <c r="AK285" s="875"/>
      <c r="AL285" s="875"/>
      <c r="AM285" s="875"/>
      <c r="AN285" s="875"/>
      <c r="AO285" s="875"/>
    </row>
    <row r="286" customFormat="false" ht="17.25" hidden="false" customHeight="true" outlineLevel="0" collapsed="false">
      <c r="A286" s="876"/>
      <c r="B286" s="875"/>
      <c r="C286" s="875"/>
      <c r="D286" s="875"/>
      <c r="E286" s="875"/>
      <c r="F286" s="875"/>
      <c r="G286" s="875"/>
      <c r="H286" s="875"/>
      <c r="I286" s="875"/>
      <c r="J286" s="875"/>
      <c r="K286" s="875"/>
      <c r="L286" s="875"/>
      <c r="M286" s="875"/>
      <c r="N286" s="875"/>
      <c r="O286" s="875"/>
      <c r="P286" s="875"/>
      <c r="Q286" s="875"/>
      <c r="R286" s="875"/>
      <c r="S286" s="875"/>
      <c r="T286" s="875"/>
      <c r="U286" s="875"/>
      <c r="V286" s="875"/>
      <c r="W286" s="875"/>
      <c r="X286" s="875"/>
      <c r="Y286" s="875"/>
      <c r="Z286" s="875"/>
      <c r="AA286" s="875"/>
      <c r="AB286" s="875"/>
      <c r="AC286" s="875"/>
      <c r="AD286" s="875"/>
      <c r="AE286" s="875"/>
      <c r="AF286" s="875"/>
      <c r="AG286" s="875"/>
      <c r="AH286" s="875"/>
      <c r="AI286" s="875"/>
      <c r="AJ286" s="875"/>
      <c r="AK286" s="875"/>
      <c r="AL286" s="875"/>
      <c r="AM286" s="875"/>
      <c r="AN286" s="875"/>
      <c r="AO286" s="875"/>
    </row>
    <row r="287" customFormat="false" ht="78.75" hidden="false" customHeight="true" outlineLevel="0" collapsed="false">
      <c r="A287" s="874"/>
      <c r="B287" s="875"/>
      <c r="C287" s="875"/>
      <c r="D287" s="875"/>
      <c r="E287" s="875"/>
      <c r="F287" s="875"/>
      <c r="G287" s="875"/>
      <c r="H287" s="875"/>
      <c r="I287" s="875"/>
      <c r="J287" s="875"/>
      <c r="K287" s="875"/>
      <c r="L287" s="875"/>
      <c r="M287" s="875"/>
      <c r="N287" s="875"/>
      <c r="O287" s="875"/>
      <c r="P287" s="875"/>
      <c r="Q287" s="875"/>
      <c r="R287" s="875"/>
      <c r="S287" s="875"/>
      <c r="T287" s="875"/>
      <c r="U287" s="875"/>
      <c r="V287" s="875"/>
      <c r="W287" s="875"/>
      <c r="X287" s="875"/>
      <c r="Y287" s="875"/>
      <c r="Z287" s="875"/>
      <c r="AA287" s="875"/>
      <c r="AB287" s="875"/>
      <c r="AC287" s="875"/>
      <c r="AD287" s="875"/>
      <c r="AE287" s="875"/>
      <c r="AF287" s="875"/>
      <c r="AG287" s="875"/>
      <c r="AH287" s="875"/>
      <c r="AI287" s="875"/>
      <c r="AJ287" s="875"/>
      <c r="AK287" s="875"/>
      <c r="AL287" s="875"/>
      <c r="AM287" s="875"/>
      <c r="AN287" s="875"/>
      <c r="AO287" s="875"/>
    </row>
    <row r="288" customFormat="false" ht="17.25" hidden="false" customHeight="true" outlineLevel="0" collapsed="false">
      <c r="A288" s="874"/>
      <c r="B288" s="875"/>
      <c r="C288" s="875"/>
      <c r="D288" s="875"/>
      <c r="E288" s="875"/>
      <c r="F288" s="875"/>
      <c r="G288" s="875"/>
      <c r="H288" s="875"/>
      <c r="I288" s="875"/>
      <c r="J288" s="875"/>
      <c r="K288" s="875"/>
      <c r="L288" s="875"/>
      <c r="M288" s="875"/>
      <c r="N288" s="875"/>
      <c r="O288" s="875"/>
      <c r="P288" s="875"/>
      <c r="Q288" s="875"/>
      <c r="R288" s="875"/>
      <c r="S288" s="875"/>
      <c r="T288" s="875"/>
      <c r="U288" s="875"/>
      <c r="V288" s="875"/>
      <c r="W288" s="875"/>
      <c r="X288" s="875"/>
      <c r="Y288" s="875"/>
      <c r="Z288" s="875"/>
      <c r="AA288" s="875"/>
      <c r="AB288" s="875"/>
      <c r="AC288" s="875"/>
      <c r="AD288" s="875"/>
      <c r="AE288" s="875"/>
      <c r="AF288" s="875"/>
      <c r="AG288" s="875"/>
      <c r="AH288" s="875"/>
      <c r="AI288" s="875"/>
      <c r="AJ288" s="875"/>
      <c r="AK288" s="875"/>
      <c r="AL288" s="875"/>
      <c r="AM288" s="875"/>
      <c r="AN288" s="875"/>
      <c r="AO288" s="875"/>
    </row>
    <row r="289" customFormat="false" ht="17.25" hidden="false" customHeight="true" outlineLevel="0" collapsed="false">
      <c r="A289" s="875"/>
      <c r="B289" s="875"/>
      <c r="C289" s="875"/>
      <c r="D289" s="875"/>
      <c r="E289" s="875"/>
      <c r="F289" s="875"/>
      <c r="G289" s="875"/>
      <c r="H289" s="875"/>
      <c r="I289" s="875"/>
      <c r="J289" s="875"/>
      <c r="K289" s="875"/>
      <c r="L289" s="875"/>
      <c r="M289" s="875"/>
      <c r="N289" s="875"/>
    </row>
    <row r="290" customFormat="false" ht="17.25" hidden="false" customHeight="true" outlineLevel="0" collapsed="false">
      <c r="A290" s="874"/>
      <c r="B290" s="875"/>
      <c r="C290" s="875"/>
      <c r="D290" s="875"/>
      <c r="E290" s="875"/>
      <c r="F290" s="875"/>
      <c r="G290" s="875"/>
      <c r="H290" s="875"/>
      <c r="I290" s="875"/>
      <c r="J290" s="875"/>
      <c r="K290" s="875"/>
      <c r="L290" s="875"/>
      <c r="M290" s="875"/>
      <c r="N290" s="875"/>
    </row>
    <row r="291" customFormat="false" ht="17.25" hidden="false" customHeight="true" outlineLevel="0" collapsed="false">
      <c r="A291" s="875"/>
    </row>
    <row r="292" customFormat="false" ht="17.25" hidden="false" customHeight="true" outlineLevel="0" collapsed="false">
      <c r="A292" s="875"/>
    </row>
    <row r="293" customFormat="false" ht="17.25" hidden="false" customHeight="true" outlineLevel="0" collapsed="false">
      <c r="A293" s="875"/>
    </row>
    <row r="294" customFormat="false" ht="17.25" hidden="false" customHeight="true" outlineLevel="0" collapsed="false">
      <c r="A294" s="875"/>
    </row>
    <row r="295" customFormat="false" ht="17.25" hidden="false" customHeight="true" outlineLevel="0" collapsed="false">
      <c r="A295" s="226"/>
    </row>
    <row r="296" customFormat="false" ht="17.25" hidden="false" customHeight="true" outlineLevel="0" collapsed="false">
      <c r="A296" s="226"/>
    </row>
    <row r="297" customFormat="false" ht="17.25" hidden="false" customHeight="true" outlineLevel="0" collapsed="false">
      <c r="A297" s="226"/>
    </row>
    <row r="298" customFormat="false" ht="17.25" hidden="false" customHeight="true" outlineLevel="0" collapsed="false">
      <c r="A298" s="226"/>
    </row>
    <row r="299" customFormat="false" ht="17.25" hidden="false" customHeight="true" outlineLevel="0" collapsed="false">
      <c r="A299" s="226"/>
    </row>
    <row r="300" customFormat="false" ht="17.25" hidden="false" customHeight="true" outlineLevel="0" collapsed="false">
      <c r="A300" s="226"/>
    </row>
    <row r="301" customFormat="false" ht="17.25" hidden="false" customHeight="true" outlineLevel="0" collapsed="false">
      <c r="A301" s="226"/>
    </row>
    <row r="302" customFormat="false" ht="17.25" hidden="false" customHeight="true" outlineLevel="0" collapsed="false">
      <c r="A302" s="226"/>
    </row>
    <row r="303" customFormat="false" ht="17.25" hidden="false" customHeight="true" outlineLevel="0" collapsed="false">
      <c r="A303" s="226"/>
    </row>
    <row r="304" customFormat="false" ht="17.25" hidden="false" customHeight="true" outlineLevel="0" collapsed="false">
      <c r="A304" s="226"/>
    </row>
    <row r="305" customFormat="false" ht="17.25" hidden="false" customHeight="true" outlineLevel="0" collapsed="false">
      <c r="A305" s="226"/>
    </row>
    <row r="306" customFormat="false" ht="17.25" hidden="false" customHeight="true" outlineLevel="0" collapsed="false">
      <c r="A306" s="226"/>
    </row>
    <row r="307" customFormat="false" ht="17.25" hidden="false" customHeight="true" outlineLevel="0" collapsed="false">
      <c r="A307" s="226"/>
    </row>
    <row r="308" customFormat="false" ht="17.25" hidden="false" customHeight="true" outlineLevel="0" collapsed="false">
      <c r="A308" s="226"/>
    </row>
    <row r="309" customFormat="false" ht="17.25" hidden="false" customHeight="true" outlineLevel="0" collapsed="false">
      <c r="A309" s="226"/>
    </row>
    <row r="310" customFormat="false" ht="17.25" hidden="false" customHeight="true" outlineLevel="0" collapsed="false">
      <c r="A310" s="226"/>
    </row>
    <row r="311" customFormat="false" ht="17.25" hidden="false" customHeight="true" outlineLevel="0" collapsed="false">
      <c r="A311" s="226"/>
    </row>
    <row r="312" customFormat="false" ht="17.25" hidden="false" customHeight="true" outlineLevel="0" collapsed="false">
      <c r="A312" s="226"/>
    </row>
    <row r="313" customFormat="false" ht="17.25" hidden="false" customHeight="true" outlineLevel="0" collapsed="false">
      <c r="A313" s="226"/>
    </row>
    <row r="314" customFormat="false" ht="17.25" hidden="false" customHeight="true" outlineLevel="0" collapsed="false">
      <c r="A314" s="226"/>
    </row>
    <row r="315" customFormat="false" ht="17.25" hidden="false" customHeight="true" outlineLevel="0" collapsed="false">
      <c r="A315" s="226"/>
    </row>
    <row r="316" customFormat="false" ht="17.25" hidden="false" customHeight="true" outlineLevel="0" collapsed="false">
      <c r="A316" s="226"/>
    </row>
    <row r="317" customFormat="false" ht="17.25" hidden="false" customHeight="true" outlineLevel="0" collapsed="false">
      <c r="A317" s="226"/>
    </row>
    <row r="318" customFormat="false" ht="17.25" hidden="false" customHeight="true" outlineLevel="0" collapsed="false">
      <c r="A318" s="226"/>
    </row>
    <row r="319" customFormat="false" ht="17.25" hidden="false" customHeight="true" outlineLevel="0" collapsed="false">
      <c r="A319" s="226"/>
    </row>
    <row r="320" customFormat="false" ht="17.25" hidden="false" customHeight="true" outlineLevel="0" collapsed="false">
      <c r="A320" s="226"/>
    </row>
    <row r="321" customFormat="false" ht="17.25" hidden="false" customHeight="true" outlineLevel="0" collapsed="false">
      <c r="A321" s="226"/>
    </row>
    <row r="322" customFormat="false" ht="17.25" hidden="false" customHeight="true" outlineLevel="0" collapsed="false">
      <c r="A322" s="226"/>
      <c r="DD322" s="310"/>
    </row>
    <row r="323" s="310" customFormat="true" ht="17.25" hidden="false" customHeight="true" outlineLevel="0" collapsed="false">
      <c r="A323" s="226"/>
      <c r="B323" s="226"/>
      <c r="C323" s="226"/>
      <c r="D323" s="226"/>
      <c r="E323" s="226"/>
      <c r="F323" s="226"/>
      <c r="G323" s="226"/>
      <c r="H323" s="226"/>
      <c r="I323" s="226"/>
      <c r="J323" s="226"/>
      <c r="K323" s="226"/>
      <c r="L323" s="226"/>
      <c r="M323" s="226"/>
      <c r="N323" s="226"/>
      <c r="O323" s="226"/>
      <c r="P323" s="226"/>
      <c r="Q323" s="226"/>
      <c r="R323" s="226"/>
      <c r="S323" s="226"/>
      <c r="T323" s="226"/>
      <c r="U323" s="226"/>
      <c r="V323" s="226"/>
      <c r="W323" s="226"/>
      <c r="X323" s="226"/>
      <c r="Y323" s="226"/>
      <c r="Z323" s="226"/>
      <c r="AA323" s="226"/>
      <c r="AB323" s="226"/>
      <c r="AC323" s="226"/>
      <c r="AD323" s="226"/>
      <c r="AE323" s="226"/>
      <c r="AF323" s="226"/>
      <c r="AG323" s="226"/>
      <c r="AH323" s="226"/>
      <c r="AI323" s="226"/>
      <c r="AJ323" s="226"/>
      <c r="AK323" s="226"/>
      <c r="AL323" s="226"/>
      <c r="AM323" s="226"/>
      <c r="AN323" s="226"/>
      <c r="AO323" s="226"/>
      <c r="BT323" s="226"/>
      <c r="BU323" s="226"/>
      <c r="BV323" s="226"/>
      <c r="BW323" s="226"/>
      <c r="BX323" s="226"/>
      <c r="BY323" s="226"/>
      <c r="BZ323" s="226"/>
      <c r="CA323" s="226"/>
      <c r="CB323" s="226"/>
      <c r="CC323" s="226"/>
      <c r="CD323" s="226"/>
      <c r="CE323" s="226"/>
      <c r="CF323" s="226"/>
      <c r="CG323" s="226"/>
      <c r="CH323" s="226"/>
      <c r="CI323" s="226"/>
      <c r="CJ323" s="226"/>
      <c r="CK323" s="226"/>
      <c r="CL323" s="226"/>
      <c r="CM323" s="226"/>
      <c r="CN323" s="226"/>
      <c r="CO323" s="226"/>
      <c r="CP323" s="226"/>
      <c r="CQ323" s="226"/>
      <c r="CR323" s="226"/>
      <c r="CS323" s="226"/>
      <c r="CT323" s="226"/>
      <c r="CU323" s="226"/>
      <c r="CV323" s="226"/>
      <c r="DD323" s="226"/>
    </row>
    <row r="324" customFormat="false" ht="17.25" hidden="false" customHeight="true" outlineLevel="0" collapsed="false">
      <c r="A324" s="226"/>
    </row>
    <row r="325" customFormat="false" ht="17.25" hidden="false" customHeight="true" outlineLevel="0" collapsed="false">
      <c r="A325" s="226"/>
    </row>
    <row r="326" customFormat="false" ht="17.25" hidden="false" customHeight="true" outlineLevel="0" collapsed="false">
      <c r="A326" s="226"/>
    </row>
    <row r="327" customFormat="false" ht="17.25" hidden="false" customHeight="true" outlineLevel="0" collapsed="false">
      <c r="A327" s="226"/>
    </row>
    <row r="328" customFormat="false" ht="17.25" hidden="false" customHeight="true" outlineLevel="0" collapsed="false">
      <c r="A328" s="226"/>
    </row>
    <row r="329" customFormat="false" ht="17.25" hidden="false" customHeight="true" outlineLevel="0" collapsed="false">
      <c r="A329" s="226"/>
    </row>
    <row r="330" customFormat="false" ht="17.25" hidden="false" customHeight="true" outlineLevel="0" collapsed="false">
      <c r="A330" s="226"/>
    </row>
    <row r="331" customFormat="false" ht="17.25" hidden="false" customHeight="true" outlineLevel="0" collapsed="false">
      <c r="A331" s="226"/>
    </row>
    <row r="332" customFormat="false" ht="17.25" hidden="false" customHeight="true" outlineLevel="0" collapsed="false">
      <c r="A332" s="226"/>
    </row>
    <row r="333" customFormat="false" ht="17.25" hidden="false" customHeight="true" outlineLevel="0" collapsed="false">
      <c r="A333" s="226"/>
    </row>
    <row r="334" customFormat="false" ht="17.25" hidden="false" customHeight="true" outlineLevel="0" collapsed="false">
      <c r="A334" s="226"/>
    </row>
    <row r="335" customFormat="false" ht="78.75" hidden="false" customHeight="true" outlineLevel="0" collapsed="false">
      <c r="A335" s="226"/>
    </row>
    <row r="336" customFormat="false" ht="17.25" hidden="false" customHeight="true" outlineLevel="0" collapsed="false">
      <c r="A336" s="226"/>
    </row>
    <row r="337" customFormat="false" ht="17.25" hidden="false" customHeight="true" outlineLevel="0" collapsed="false">
      <c r="A337" s="226"/>
    </row>
    <row r="338" customFormat="false" ht="17.25" hidden="false" customHeight="true" outlineLevel="0" collapsed="false">
      <c r="A338" s="226"/>
    </row>
    <row r="339" customFormat="false" ht="17.25" hidden="false" customHeight="true" outlineLevel="0" collapsed="false">
      <c r="A339" s="226"/>
    </row>
    <row r="340" customFormat="false" ht="17.25" hidden="false" customHeight="true" outlineLevel="0" collapsed="false">
      <c r="A340" s="226"/>
    </row>
    <row r="341" customFormat="false" ht="17.25" hidden="false" customHeight="true" outlineLevel="0" collapsed="false">
      <c r="A341" s="226"/>
    </row>
    <row r="342" customFormat="false" ht="17.25" hidden="false" customHeight="true" outlineLevel="0" collapsed="false">
      <c r="A342" s="226"/>
    </row>
    <row r="343" customFormat="false" ht="17.25" hidden="false" customHeight="true" outlineLevel="0" collapsed="false">
      <c r="A343" s="226"/>
    </row>
    <row r="344" customFormat="false" ht="17.25" hidden="false" customHeight="true" outlineLevel="0" collapsed="false">
      <c r="A344" s="226"/>
    </row>
    <row r="345" customFormat="false" ht="17.25" hidden="false" customHeight="true" outlineLevel="0" collapsed="false">
      <c r="A345" s="226"/>
    </row>
    <row r="346" customFormat="false" ht="17.25" hidden="false" customHeight="true" outlineLevel="0" collapsed="false">
      <c r="A346" s="226"/>
    </row>
    <row r="347" customFormat="false" ht="17.25" hidden="false" customHeight="true" outlineLevel="0" collapsed="false">
      <c r="A347" s="226"/>
    </row>
    <row r="348" customFormat="false" ht="17.25" hidden="false" customHeight="true" outlineLevel="0" collapsed="false">
      <c r="A348" s="226"/>
    </row>
    <row r="349" customFormat="false" ht="17.25" hidden="false" customHeight="true" outlineLevel="0" collapsed="false">
      <c r="A349" s="226"/>
    </row>
    <row r="350" customFormat="false" ht="17.25" hidden="false" customHeight="true" outlineLevel="0" collapsed="false">
      <c r="A350" s="226"/>
    </row>
    <row r="351" customFormat="false" ht="17.25" hidden="false" customHeight="true" outlineLevel="0" collapsed="false">
      <c r="A351" s="226"/>
    </row>
    <row r="352" customFormat="false" ht="17.25" hidden="false" customHeight="true" outlineLevel="0" collapsed="false">
      <c r="A352" s="226"/>
    </row>
    <row r="353" customFormat="false" ht="17.25" hidden="false" customHeight="true" outlineLevel="0" collapsed="false">
      <c r="A353" s="226"/>
    </row>
    <row r="354" customFormat="false" ht="17.25" hidden="false" customHeight="true" outlineLevel="0" collapsed="false">
      <c r="A354" s="226"/>
    </row>
    <row r="355" customFormat="false" ht="17.25" hidden="false" customHeight="true" outlineLevel="0" collapsed="false">
      <c r="A355" s="226"/>
    </row>
    <row r="356" customFormat="false" ht="17.25" hidden="false" customHeight="true" outlineLevel="0" collapsed="false">
      <c r="A356" s="226"/>
    </row>
    <row r="357" customFormat="false" ht="17.25" hidden="false" customHeight="true" outlineLevel="0" collapsed="false">
      <c r="A357" s="226"/>
    </row>
    <row r="358" customFormat="false" ht="17.25" hidden="false" customHeight="true" outlineLevel="0" collapsed="false">
      <c r="A358" s="226"/>
    </row>
    <row r="359" customFormat="false" ht="17.25" hidden="false" customHeight="true" outlineLevel="0" collapsed="false">
      <c r="A359" s="226"/>
    </row>
    <row r="360" customFormat="false" ht="17.25" hidden="false" customHeight="true" outlineLevel="0" collapsed="false">
      <c r="A360" s="226"/>
    </row>
    <row r="361" customFormat="false" ht="17.25" hidden="false" customHeight="true" outlineLevel="0" collapsed="false">
      <c r="A361" s="226"/>
    </row>
    <row r="362" customFormat="false" ht="17.25" hidden="false" customHeight="true" outlineLevel="0" collapsed="false">
      <c r="A362" s="226"/>
    </row>
    <row r="363" customFormat="false" ht="17.25" hidden="false" customHeight="true" outlineLevel="0" collapsed="false">
      <c r="A363" s="226"/>
    </row>
    <row r="364" customFormat="false" ht="17.25" hidden="false" customHeight="true" outlineLevel="0" collapsed="false">
      <c r="A364" s="226"/>
    </row>
    <row r="365" customFormat="false" ht="17.25" hidden="false" customHeight="true" outlineLevel="0" collapsed="false">
      <c r="A365" s="226"/>
    </row>
    <row r="366" customFormat="false" ht="17.25" hidden="false" customHeight="true" outlineLevel="0" collapsed="false">
      <c r="A366" s="226"/>
    </row>
    <row r="367" customFormat="false" ht="17.25" hidden="false" customHeight="true" outlineLevel="0" collapsed="false">
      <c r="A367" s="226"/>
    </row>
    <row r="368" customFormat="false" ht="17.25" hidden="false" customHeight="true" outlineLevel="0" collapsed="false">
      <c r="A368" s="226"/>
    </row>
    <row r="369" customFormat="false" ht="17.25" hidden="false" customHeight="true" outlineLevel="0" collapsed="false">
      <c r="A369" s="226"/>
      <c r="DD369" s="660"/>
    </row>
    <row r="370" s="660" customFormat="true" ht="15" hidden="false" customHeight="false" outlineLevel="0" collapsed="false">
      <c r="A370" s="226"/>
      <c r="B370" s="226"/>
      <c r="C370" s="226"/>
      <c r="D370" s="226"/>
      <c r="E370" s="226"/>
      <c r="F370" s="226"/>
      <c r="G370" s="226"/>
      <c r="H370" s="226"/>
      <c r="I370" s="226"/>
      <c r="J370" s="226"/>
      <c r="K370" s="226"/>
      <c r="L370" s="226"/>
      <c r="M370" s="226"/>
      <c r="N370" s="226"/>
      <c r="O370" s="226"/>
      <c r="P370" s="226"/>
      <c r="Q370" s="226"/>
      <c r="R370" s="226"/>
      <c r="S370" s="226"/>
      <c r="T370" s="226"/>
      <c r="U370" s="226"/>
      <c r="V370" s="226"/>
      <c r="W370" s="226"/>
      <c r="X370" s="226"/>
      <c r="Y370" s="226"/>
      <c r="Z370" s="226"/>
      <c r="AA370" s="226"/>
      <c r="AB370" s="226"/>
      <c r="AC370" s="226"/>
      <c r="AD370" s="226"/>
      <c r="AE370" s="226"/>
      <c r="AF370" s="226"/>
      <c r="AG370" s="226"/>
      <c r="AH370" s="226"/>
      <c r="AI370" s="226"/>
      <c r="AJ370" s="226"/>
      <c r="AK370" s="226"/>
      <c r="AL370" s="226"/>
      <c r="AM370" s="226"/>
      <c r="AN370" s="226"/>
      <c r="AO370" s="226"/>
      <c r="BT370" s="226"/>
      <c r="BU370" s="226"/>
      <c r="BV370" s="226"/>
      <c r="BW370" s="226"/>
      <c r="BX370" s="226"/>
      <c r="BY370" s="226"/>
      <c r="BZ370" s="226"/>
      <c r="CA370" s="226"/>
      <c r="CB370" s="226"/>
      <c r="CC370" s="226"/>
      <c r="CD370" s="226"/>
      <c r="CE370" s="226"/>
      <c r="CF370" s="226"/>
      <c r="CG370" s="226"/>
      <c r="CH370" s="226"/>
      <c r="CI370" s="226"/>
      <c r="CJ370" s="226"/>
      <c r="CK370" s="226"/>
      <c r="CL370" s="226"/>
      <c r="CM370" s="226"/>
      <c r="CN370" s="226"/>
      <c r="CO370" s="226"/>
      <c r="CP370" s="226"/>
      <c r="CQ370" s="226"/>
      <c r="CR370" s="226"/>
      <c r="CS370" s="226"/>
      <c r="CT370" s="226"/>
      <c r="CU370" s="226"/>
      <c r="CV370" s="226"/>
      <c r="DD370" s="226"/>
    </row>
    <row r="371" customFormat="false" ht="17.25" hidden="false" customHeight="true" outlineLevel="0" collapsed="false">
      <c r="A371" s="226"/>
    </row>
    <row r="372" customFormat="false" ht="17.25" hidden="false" customHeight="true" outlineLevel="0" collapsed="false">
      <c r="A372" s="226"/>
    </row>
    <row r="373" customFormat="false" ht="17.25" hidden="false" customHeight="true" outlineLevel="0" collapsed="false">
      <c r="A373" s="226"/>
    </row>
    <row r="374" customFormat="false" ht="17.25" hidden="false" customHeight="true" outlineLevel="0" collapsed="false">
      <c r="A374" s="226"/>
    </row>
    <row r="375" customFormat="false" ht="17.25" hidden="false" customHeight="true" outlineLevel="0" collapsed="false">
      <c r="A375" s="226"/>
    </row>
    <row r="376" customFormat="false" ht="17.25" hidden="false" customHeight="true" outlineLevel="0" collapsed="false">
      <c r="A376" s="226"/>
    </row>
    <row r="377" customFormat="false" ht="17.25" hidden="false" customHeight="true" outlineLevel="0" collapsed="false">
      <c r="A377" s="226"/>
    </row>
    <row r="378" customFormat="false" ht="17.25" hidden="false" customHeight="true" outlineLevel="0" collapsed="false">
      <c r="A378" s="226"/>
    </row>
    <row r="379" customFormat="false" ht="17.25" hidden="false" customHeight="true" outlineLevel="0" collapsed="false">
      <c r="A379" s="226"/>
    </row>
    <row r="380" customFormat="false" ht="17.25" hidden="false" customHeight="true" outlineLevel="0" collapsed="false">
      <c r="A380" s="226"/>
    </row>
    <row r="381" customFormat="false" ht="17.25" hidden="false" customHeight="true" outlineLevel="0" collapsed="false">
      <c r="A381" s="226"/>
    </row>
    <row r="382" customFormat="false" ht="17.25" hidden="false" customHeight="true" outlineLevel="0" collapsed="false">
      <c r="A382" s="226"/>
    </row>
    <row r="383" customFormat="false" ht="17.25" hidden="false" customHeight="true" outlineLevel="0" collapsed="false">
      <c r="A383" s="226"/>
    </row>
    <row r="384" customFormat="false" ht="17.25" hidden="false" customHeight="true" outlineLevel="0" collapsed="false">
      <c r="A384" s="226"/>
    </row>
    <row r="385" customFormat="false" ht="17.25" hidden="false" customHeight="true" outlineLevel="0" collapsed="false">
      <c r="A385" s="226"/>
    </row>
    <row r="386" customFormat="false" ht="17.25" hidden="false" customHeight="true" outlineLevel="0" collapsed="false">
      <c r="A386" s="226"/>
    </row>
    <row r="387" customFormat="false" ht="17.25" hidden="false" customHeight="true" outlineLevel="0" collapsed="false">
      <c r="A387" s="226"/>
    </row>
    <row r="388" customFormat="false" ht="17.25" hidden="false" customHeight="true" outlineLevel="0" collapsed="false">
      <c r="A388" s="226"/>
    </row>
    <row r="389" customFormat="false" ht="17.25" hidden="false" customHeight="true" outlineLevel="0" collapsed="false">
      <c r="A389" s="226"/>
    </row>
    <row r="390" customFormat="false" ht="17.25" hidden="false" customHeight="true" outlineLevel="0" collapsed="false">
      <c r="A390" s="226"/>
    </row>
    <row r="391" customFormat="false" ht="17.25" hidden="false" customHeight="true" outlineLevel="0" collapsed="false">
      <c r="A391" s="226"/>
    </row>
    <row r="392" customFormat="false" ht="15" hidden="false" customHeight="false" outlineLevel="0" collapsed="false">
      <c r="A392" s="226"/>
    </row>
    <row r="393" customFormat="false" ht="15" hidden="false" customHeight="false" outlineLevel="0" collapsed="false">
      <c r="A393" s="226"/>
    </row>
    <row r="394" customFormat="false" ht="15" hidden="false" customHeight="false" outlineLevel="0" collapsed="false">
      <c r="A394" s="226"/>
    </row>
    <row r="395" customFormat="false" ht="15" hidden="false" customHeight="false" outlineLevel="0" collapsed="false">
      <c r="A395" s="226"/>
    </row>
    <row r="396" customFormat="false" ht="15" hidden="false" customHeight="false" outlineLevel="0" collapsed="false">
      <c r="A396" s="226"/>
    </row>
    <row r="397" customFormat="false" ht="15" hidden="false" customHeight="false" outlineLevel="0" collapsed="false">
      <c r="A397" s="226"/>
    </row>
    <row r="398" customFormat="false" ht="15" hidden="false" customHeight="false" outlineLevel="0" collapsed="false">
      <c r="A398" s="226"/>
    </row>
    <row r="399" customFormat="false" ht="15" hidden="false" customHeight="false" outlineLevel="0" collapsed="false">
      <c r="A399" s="226"/>
    </row>
    <row r="400" customFormat="false" ht="15" hidden="false" customHeight="false" outlineLevel="0" collapsed="false">
      <c r="A400" s="226"/>
    </row>
    <row r="401" customFormat="false" ht="15" hidden="false" customHeight="false" outlineLevel="0" collapsed="false">
      <c r="A401" s="226"/>
    </row>
    <row r="402" customFormat="false" ht="15" hidden="false" customHeight="false" outlineLevel="0" collapsed="false">
      <c r="A402" s="226"/>
    </row>
    <row r="403" customFormat="false" ht="15" hidden="false" customHeight="false" outlineLevel="0" collapsed="false">
      <c r="A403" s="226"/>
    </row>
    <row r="404" customFormat="false" ht="15" hidden="false" customHeight="false" outlineLevel="0" collapsed="false">
      <c r="A404" s="226"/>
    </row>
    <row r="405" customFormat="false" ht="15" hidden="false" customHeight="false" outlineLevel="0" collapsed="false">
      <c r="A405" s="226"/>
    </row>
    <row r="406" customFormat="false" ht="15" hidden="false" customHeight="false" outlineLevel="0" collapsed="false">
      <c r="A406" s="226"/>
    </row>
    <row r="407" customFormat="false" ht="15" hidden="false" customHeight="false" outlineLevel="0" collapsed="false">
      <c r="A407" s="226"/>
    </row>
    <row r="408" customFormat="false" ht="15" hidden="false" customHeight="false" outlineLevel="0" collapsed="false">
      <c r="A408" s="226"/>
    </row>
    <row r="409" customFormat="false" ht="15" hidden="false" customHeight="false" outlineLevel="0" collapsed="false">
      <c r="A409" s="226"/>
    </row>
    <row r="410" customFormat="false" ht="15" hidden="false" customHeight="false" outlineLevel="0" collapsed="false">
      <c r="A410" s="226"/>
    </row>
    <row r="411" customFormat="false" ht="15" hidden="false" customHeight="false" outlineLevel="0" collapsed="false">
      <c r="A411" s="226"/>
    </row>
    <row r="412" customFormat="false" ht="15" hidden="false" customHeight="false" outlineLevel="0" collapsed="false">
      <c r="A412" s="226"/>
    </row>
    <row r="413" customFormat="false" ht="15" hidden="false" customHeight="false" outlineLevel="0" collapsed="false">
      <c r="A413" s="226"/>
    </row>
    <row r="414" customFormat="false" ht="15" hidden="false" customHeight="false" outlineLevel="0" collapsed="false">
      <c r="A414" s="226"/>
    </row>
    <row r="415" customFormat="false" ht="15" hidden="false" customHeight="false" outlineLevel="0" collapsed="false">
      <c r="A415" s="226"/>
    </row>
    <row r="416" customFormat="false" ht="15" hidden="false" customHeight="false" outlineLevel="0" collapsed="false">
      <c r="A416" s="226"/>
    </row>
    <row r="417" customFormat="false" ht="15" hidden="false" customHeight="false" outlineLevel="0" collapsed="false">
      <c r="A417" s="226"/>
    </row>
    <row r="418" customFormat="false" ht="15" hidden="false" customHeight="false" outlineLevel="0" collapsed="false">
      <c r="A418" s="226"/>
    </row>
    <row r="419" customFormat="false" ht="15" hidden="false" customHeight="false" outlineLevel="0" collapsed="false">
      <c r="A419" s="226"/>
    </row>
    <row r="420" customFormat="false" ht="15" hidden="false" customHeight="false" outlineLevel="0" collapsed="false">
      <c r="A420" s="226"/>
    </row>
    <row r="421" customFormat="false" ht="15" hidden="false" customHeight="false" outlineLevel="0" collapsed="false">
      <c r="A421" s="226"/>
    </row>
    <row r="422" customFormat="false" ht="15" hidden="false" customHeight="false" outlineLevel="0" collapsed="false">
      <c r="A422" s="226"/>
    </row>
    <row r="423" customFormat="false" ht="15" hidden="false" customHeight="false" outlineLevel="0" collapsed="false">
      <c r="A423" s="226"/>
    </row>
    <row r="424" customFormat="false" ht="15" hidden="false" customHeight="false" outlineLevel="0" collapsed="false">
      <c r="A424" s="226"/>
    </row>
    <row r="425" customFormat="false" ht="15" hidden="false" customHeight="false" outlineLevel="0" collapsed="false">
      <c r="A425" s="226"/>
    </row>
    <row r="426" customFormat="false" ht="15" hidden="false" customHeight="false" outlineLevel="0" collapsed="false">
      <c r="A426" s="226"/>
    </row>
    <row r="427" customFormat="false" ht="15" hidden="false" customHeight="false" outlineLevel="0" collapsed="false">
      <c r="A427" s="226"/>
    </row>
    <row r="428" customFormat="false" ht="15" hidden="false" customHeight="false" outlineLevel="0" collapsed="false">
      <c r="A428" s="226"/>
    </row>
    <row r="429" customFormat="false" ht="15" hidden="false" customHeight="false" outlineLevel="0" collapsed="false">
      <c r="A429" s="226"/>
    </row>
    <row r="430" customFormat="false" ht="15" hidden="false" customHeight="false" outlineLevel="0" collapsed="false">
      <c r="A430" s="226"/>
    </row>
    <row r="431" customFormat="false" ht="15" hidden="false" customHeight="false" outlineLevel="0" collapsed="false">
      <c r="A431" s="226"/>
    </row>
    <row r="432" customFormat="false" ht="15" hidden="false" customHeight="false" outlineLevel="0" collapsed="false">
      <c r="A432" s="226"/>
    </row>
    <row r="433" customFormat="false" ht="15" hidden="false" customHeight="false" outlineLevel="0" collapsed="false">
      <c r="A433" s="226"/>
    </row>
    <row r="434" customFormat="false" ht="15" hidden="false" customHeight="false" outlineLevel="0" collapsed="false">
      <c r="A434" s="226"/>
    </row>
    <row r="435" customFormat="false" ht="15" hidden="false" customHeight="false" outlineLevel="0" collapsed="false">
      <c r="A435" s="226"/>
    </row>
  </sheetData>
  <mergeCells count="339">
    <mergeCell ref="C2:D2"/>
    <mergeCell ref="B3:AM3"/>
    <mergeCell ref="D4:AB4"/>
    <mergeCell ref="E5:AJ5"/>
    <mergeCell ref="AK5:AM5"/>
    <mergeCell ref="I6:K6"/>
    <mergeCell ref="L6:N7"/>
    <mergeCell ref="O6:Q8"/>
    <mergeCell ref="W6:AE6"/>
    <mergeCell ref="D7:E8"/>
    <mergeCell ref="F7:G8"/>
    <mergeCell ref="X7:AB8"/>
    <mergeCell ref="AC7:AE7"/>
    <mergeCell ref="J8:K9"/>
    <mergeCell ref="D9:E9"/>
    <mergeCell ref="F9:G9"/>
    <mergeCell ref="O9:Q9"/>
    <mergeCell ref="X9:Y9"/>
    <mergeCell ref="AA9:AB9"/>
    <mergeCell ref="I11:AJ11"/>
    <mergeCell ref="AK11:AK12"/>
    <mergeCell ref="AL11:AM12"/>
    <mergeCell ref="H12:O12"/>
    <mergeCell ref="P12:AA12"/>
    <mergeCell ref="AB12:AJ12"/>
    <mergeCell ref="H13:I13"/>
    <mergeCell ref="J13:K13"/>
    <mergeCell ref="L13:M13"/>
    <mergeCell ref="N13:O13"/>
    <mergeCell ref="AK13:AM13"/>
    <mergeCell ref="D14:D16"/>
    <mergeCell ref="E14:E16"/>
    <mergeCell ref="J14:K14"/>
    <mergeCell ref="AJ14:AJ16"/>
    <mergeCell ref="AK14:AM15"/>
    <mergeCell ref="J15:K15"/>
    <mergeCell ref="J16:K16"/>
    <mergeCell ref="AK16:AM22"/>
    <mergeCell ref="D17:D19"/>
    <mergeCell ref="E17:E19"/>
    <mergeCell ref="H17:I17"/>
    <mergeCell ref="J17:K17"/>
    <mergeCell ref="L17:M17"/>
    <mergeCell ref="AJ17:AJ19"/>
    <mergeCell ref="H18:I18"/>
    <mergeCell ref="J18:K18"/>
    <mergeCell ref="L18:M18"/>
    <mergeCell ref="H19:I19"/>
    <mergeCell ref="J19:K19"/>
    <mergeCell ref="L19:M19"/>
    <mergeCell ref="D21:D23"/>
    <mergeCell ref="E21:E23"/>
    <mergeCell ref="AJ21:AJ23"/>
    <mergeCell ref="D24:D26"/>
    <mergeCell ref="E24:E26"/>
    <mergeCell ref="AJ24:AJ26"/>
    <mergeCell ref="AM24:AM26"/>
    <mergeCell ref="D27:D29"/>
    <mergeCell ref="E27:E29"/>
    <mergeCell ref="AJ27:AJ29"/>
    <mergeCell ref="AM27:AM29"/>
    <mergeCell ref="D30:D32"/>
    <mergeCell ref="E30:E32"/>
    <mergeCell ref="AJ30:AJ32"/>
    <mergeCell ref="AM30:AM32"/>
    <mergeCell ref="D33:D35"/>
    <mergeCell ref="E33:E35"/>
    <mergeCell ref="AJ33:AJ35"/>
    <mergeCell ref="AM33:AM35"/>
    <mergeCell ref="D36:D38"/>
    <mergeCell ref="E36:E38"/>
    <mergeCell ref="AJ36:AJ38"/>
    <mergeCell ref="AM36:AM38"/>
    <mergeCell ref="D39:D41"/>
    <mergeCell ref="E39:E41"/>
    <mergeCell ref="AJ39:AJ41"/>
    <mergeCell ref="AM39:AM41"/>
    <mergeCell ref="D42:D44"/>
    <mergeCell ref="E42:E44"/>
    <mergeCell ref="AJ42:AJ44"/>
    <mergeCell ref="AM42:AM44"/>
    <mergeCell ref="D45:D47"/>
    <mergeCell ref="E45:E47"/>
    <mergeCell ref="AJ45:AJ47"/>
    <mergeCell ref="AM45:AM47"/>
    <mergeCell ref="D48:D50"/>
    <mergeCell ref="E48:E50"/>
    <mergeCell ref="AJ48:AJ50"/>
    <mergeCell ref="AM48:AM50"/>
    <mergeCell ref="D51:D53"/>
    <mergeCell ref="E51:E53"/>
    <mergeCell ref="AJ51:AJ53"/>
    <mergeCell ref="AM51:AM53"/>
    <mergeCell ref="D54:D56"/>
    <mergeCell ref="E54:E56"/>
    <mergeCell ref="AJ54:AJ56"/>
    <mergeCell ref="AM54:AM56"/>
    <mergeCell ref="D57:D59"/>
    <mergeCell ref="E57:E59"/>
    <mergeCell ref="AJ57:AJ59"/>
    <mergeCell ref="AM57:AM59"/>
    <mergeCell ref="D60:D62"/>
    <mergeCell ref="E60:E62"/>
    <mergeCell ref="AJ60:AJ62"/>
    <mergeCell ref="AM60:AM62"/>
    <mergeCell ref="D63:D65"/>
    <mergeCell ref="E63:E65"/>
    <mergeCell ref="AJ63:AJ65"/>
    <mergeCell ref="AM63:AM65"/>
    <mergeCell ref="D66:D68"/>
    <mergeCell ref="E66:E68"/>
    <mergeCell ref="AJ66:AJ68"/>
    <mergeCell ref="AM66:AM68"/>
    <mergeCell ref="D69:D71"/>
    <mergeCell ref="E69:E71"/>
    <mergeCell ref="AJ69:AJ71"/>
    <mergeCell ref="AM69:AM71"/>
    <mergeCell ref="D72:D74"/>
    <mergeCell ref="E72:E74"/>
    <mergeCell ref="AJ72:AJ74"/>
    <mergeCell ref="AM72:AM74"/>
    <mergeCell ref="D75:D77"/>
    <mergeCell ref="E75:E77"/>
    <mergeCell ref="AJ75:AJ77"/>
    <mergeCell ref="AM75:AM77"/>
    <mergeCell ref="D78:D80"/>
    <mergeCell ref="E78:E80"/>
    <mergeCell ref="AJ78:AJ80"/>
    <mergeCell ref="AM78:AM80"/>
    <mergeCell ref="D81:D83"/>
    <mergeCell ref="E81:E83"/>
    <mergeCell ref="AJ81:AJ83"/>
    <mergeCell ref="AM81:AM83"/>
    <mergeCell ref="D84:D86"/>
    <mergeCell ref="E84:E86"/>
    <mergeCell ref="AJ84:AJ86"/>
    <mergeCell ref="AM84:AM86"/>
    <mergeCell ref="D87:D89"/>
    <mergeCell ref="E87:E89"/>
    <mergeCell ref="AJ87:AJ89"/>
    <mergeCell ref="AM87:AM89"/>
    <mergeCell ref="D90:D92"/>
    <mergeCell ref="E90:E92"/>
    <mergeCell ref="AJ90:AJ92"/>
    <mergeCell ref="AM90:AM92"/>
    <mergeCell ref="D93:D95"/>
    <mergeCell ref="E93:E95"/>
    <mergeCell ref="AJ93:AJ95"/>
    <mergeCell ref="AM93:AM95"/>
    <mergeCell ref="D96:D98"/>
    <mergeCell ref="E96:E98"/>
    <mergeCell ref="AJ96:AJ98"/>
    <mergeCell ref="AM96:AM98"/>
    <mergeCell ref="D99:D101"/>
    <mergeCell ref="E99:E101"/>
    <mergeCell ref="AJ99:AJ101"/>
    <mergeCell ref="AM99:AM101"/>
    <mergeCell ref="D102:D104"/>
    <mergeCell ref="E102:E104"/>
    <mergeCell ref="AJ102:AJ104"/>
    <mergeCell ref="AM102:AM104"/>
    <mergeCell ref="D105:D107"/>
    <mergeCell ref="E105:E107"/>
    <mergeCell ref="AJ105:AJ107"/>
    <mergeCell ref="AM105:AM107"/>
    <mergeCell ref="D108:D110"/>
    <mergeCell ref="E108:E110"/>
    <mergeCell ref="AJ108:AJ110"/>
    <mergeCell ref="AM108:AM110"/>
    <mergeCell ref="D111:D113"/>
    <mergeCell ref="E111:E113"/>
    <mergeCell ref="AJ111:AJ113"/>
    <mergeCell ref="AM111:AM113"/>
    <mergeCell ref="D114:D116"/>
    <mergeCell ref="E114:E116"/>
    <mergeCell ref="AJ114:AJ116"/>
    <mergeCell ref="AM114:AM116"/>
    <mergeCell ref="D117:D119"/>
    <mergeCell ref="E117:E119"/>
    <mergeCell ref="AJ117:AJ119"/>
    <mergeCell ref="AM117:AM119"/>
    <mergeCell ref="D120:D122"/>
    <mergeCell ref="E120:E122"/>
    <mergeCell ref="AJ120:AJ122"/>
    <mergeCell ref="AM120:AM122"/>
    <mergeCell ref="D123:D125"/>
    <mergeCell ref="E123:E125"/>
    <mergeCell ref="AJ123:AJ125"/>
    <mergeCell ref="AM123:AM125"/>
    <mergeCell ref="D126:D128"/>
    <mergeCell ref="E126:E128"/>
    <mergeCell ref="AJ126:AJ128"/>
    <mergeCell ref="AM126:AM128"/>
    <mergeCell ref="D129:D131"/>
    <mergeCell ref="E129:E131"/>
    <mergeCell ref="AJ129:AJ131"/>
    <mergeCell ref="AM129:AM131"/>
    <mergeCell ref="D132:D134"/>
    <mergeCell ref="E132:E134"/>
    <mergeCell ref="AJ132:AJ134"/>
    <mergeCell ref="AM132:AM134"/>
    <mergeCell ref="D135:D137"/>
    <mergeCell ref="E135:E137"/>
    <mergeCell ref="AJ135:AJ137"/>
    <mergeCell ref="AM135:AM137"/>
    <mergeCell ref="D138:D140"/>
    <mergeCell ref="E138:E140"/>
    <mergeCell ref="AJ138:AJ140"/>
    <mergeCell ref="AM138:AM140"/>
    <mergeCell ref="D141:D143"/>
    <mergeCell ref="E141:E143"/>
    <mergeCell ref="AJ141:AJ143"/>
    <mergeCell ref="AM141:AM143"/>
    <mergeCell ref="D144:D146"/>
    <mergeCell ref="E144:E146"/>
    <mergeCell ref="AJ144:AJ146"/>
    <mergeCell ref="AM144:AM146"/>
    <mergeCell ref="D147:D149"/>
    <mergeCell ref="E147:E149"/>
    <mergeCell ref="AJ147:AJ149"/>
    <mergeCell ref="AM147:AM149"/>
    <mergeCell ref="D150:D152"/>
    <mergeCell ref="E150:E152"/>
    <mergeCell ref="AJ150:AJ152"/>
    <mergeCell ref="AM150:AM152"/>
    <mergeCell ref="D153:D155"/>
    <mergeCell ref="E153:E155"/>
    <mergeCell ref="AJ153:AJ155"/>
    <mergeCell ref="AM153:AM155"/>
    <mergeCell ref="D156:D158"/>
    <mergeCell ref="E156:E158"/>
    <mergeCell ref="AJ156:AJ158"/>
    <mergeCell ref="AM156:AM158"/>
    <mergeCell ref="D159:D161"/>
    <mergeCell ref="E159:E161"/>
    <mergeCell ref="AJ159:AJ161"/>
    <mergeCell ref="AM159:AM161"/>
    <mergeCell ref="D162:D164"/>
    <mergeCell ref="E162:E164"/>
    <mergeCell ref="AJ162:AJ164"/>
    <mergeCell ref="AM162:AM164"/>
    <mergeCell ref="D165:D167"/>
    <mergeCell ref="E165:E167"/>
    <mergeCell ref="AJ165:AJ167"/>
    <mergeCell ref="AM165:AM167"/>
    <mergeCell ref="D168:D170"/>
    <mergeCell ref="E168:E170"/>
    <mergeCell ref="AJ168:AJ170"/>
    <mergeCell ref="AM168:AM170"/>
    <mergeCell ref="D171:D173"/>
    <mergeCell ref="E171:E173"/>
    <mergeCell ref="AJ171:AJ173"/>
    <mergeCell ref="AM171:AM173"/>
    <mergeCell ref="D174:D176"/>
    <mergeCell ref="E174:E176"/>
    <mergeCell ref="AJ174:AJ176"/>
    <mergeCell ref="AM174:AM176"/>
    <mergeCell ref="D177:D179"/>
    <mergeCell ref="E177:E179"/>
    <mergeCell ref="AJ177:AJ179"/>
    <mergeCell ref="AM177:AM179"/>
    <mergeCell ref="D180:D182"/>
    <mergeCell ref="E180:E182"/>
    <mergeCell ref="AJ180:AJ182"/>
    <mergeCell ref="AM180:AM182"/>
    <mergeCell ref="D183:D185"/>
    <mergeCell ref="E183:E185"/>
    <mergeCell ref="AJ183:AJ185"/>
    <mergeCell ref="AM183:AM185"/>
    <mergeCell ref="D186:D188"/>
    <mergeCell ref="E186:E188"/>
    <mergeCell ref="AJ186:AJ188"/>
    <mergeCell ref="AM186:AM188"/>
    <mergeCell ref="D189:D191"/>
    <mergeCell ref="E189:E191"/>
    <mergeCell ref="AJ189:AJ191"/>
    <mergeCell ref="AM189:AM191"/>
    <mergeCell ref="D192:D194"/>
    <mergeCell ref="E192:E194"/>
    <mergeCell ref="AJ192:AJ194"/>
    <mergeCell ref="AM192:AM194"/>
    <mergeCell ref="D195:D197"/>
    <mergeCell ref="E195:E197"/>
    <mergeCell ref="AJ195:AJ197"/>
    <mergeCell ref="AM195:AM197"/>
    <mergeCell ref="D198:D200"/>
    <mergeCell ref="E198:E200"/>
    <mergeCell ref="AJ198:AJ200"/>
    <mergeCell ref="AM198:AM200"/>
    <mergeCell ref="D204:I204"/>
    <mergeCell ref="K204:L204"/>
    <mergeCell ref="E205:F205"/>
    <mergeCell ref="G205:AM205"/>
    <mergeCell ref="D207:I207"/>
    <mergeCell ref="K207:L207"/>
    <mergeCell ref="F208:AM208"/>
    <mergeCell ref="D209:M209"/>
    <mergeCell ref="D210:J210"/>
    <mergeCell ref="K210:L210"/>
    <mergeCell ref="F211:AM211"/>
    <mergeCell ref="D212:M212"/>
    <mergeCell ref="D213:M213"/>
    <mergeCell ref="E215:AA215"/>
    <mergeCell ref="AB215:AI215"/>
    <mergeCell ref="AK215:AL215"/>
    <mergeCell ref="E216:AA216"/>
    <mergeCell ref="AB216:AI216"/>
    <mergeCell ref="AK216:AL216"/>
    <mergeCell ref="E217:AA217"/>
    <mergeCell ref="AB217:AI217"/>
    <mergeCell ref="E218:AA218"/>
    <mergeCell ref="AB218:AI218"/>
    <mergeCell ref="E219:AA219"/>
    <mergeCell ref="AB219:AI219"/>
    <mergeCell ref="E220:AA220"/>
    <mergeCell ref="AB220:AI220"/>
    <mergeCell ref="E221:AA221"/>
    <mergeCell ref="AB221:AI221"/>
    <mergeCell ref="E222:AA222"/>
    <mergeCell ref="AB222:AI222"/>
    <mergeCell ref="E223:AA223"/>
    <mergeCell ref="AB223:AI223"/>
    <mergeCell ref="E224:AA224"/>
    <mergeCell ref="AB224:AI224"/>
    <mergeCell ref="E225:AA225"/>
    <mergeCell ref="AB225:AI225"/>
    <mergeCell ref="E226:AA226"/>
    <mergeCell ref="AB226:AI226"/>
    <mergeCell ref="E227:AA227"/>
    <mergeCell ref="AB227:AI227"/>
    <mergeCell ref="E228:AA228"/>
    <mergeCell ref="AB228:AI228"/>
    <mergeCell ref="E229:AA229"/>
    <mergeCell ref="AB229:AI229"/>
    <mergeCell ref="D231:X231"/>
    <mergeCell ref="D232:AM232"/>
    <mergeCell ref="B234:C234"/>
    <mergeCell ref="C235:AM235"/>
    <mergeCell ref="A282:A285"/>
  </mergeCells>
  <conditionalFormatting sqref="AE201:AH201 P201:AA201 R203:AB203">
    <cfRule type="expression" priority="2" aboveAverage="0" equalAverage="0" bottom="0" percent="0" rank="0" text="" dxfId="183">
      <formula>OR($G201="Continuous measurement",$G201="Estimated value")</formula>
    </cfRule>
  </conditionalFormatting>
  <conditionalFormatting sqref="H201:O201 I203:J203 M203:Q203">
    <cfRule type="expression" priority="3" aboveAverage="0" equalAverage="0" bottom="0" percent="0" rank="0" text="" dxfId="184">
      <formula>$G201="Periodic measurement"</formula>
    </cfRule>
  </conditionalFormatting>
  <conditionalFormatting sqref="R202:AB202">
    <cfRule type="expression" priority="4" aboveAverage="0" equalAverage="0" bottom="0" percent="0" rank="0" text="" dxfId="185">
      <formula>OR(#REF!="Continuous measurement",#REF!="Estimated value")</formula>
    </cfRule>
  </conditionalFormatting>
  <conditionalFormatting sqref="I202:J202 M202:Q202">
    <cfRule type="expression" priority="5" aboveAverage="0" equalAverage="0" bottom="0" percent="0" rank="0" text="" dxfId="186">
      <formula>#REF!="Periodic measurement"</formula>
    </cfRule>
  </conditionalFormatting>
  <conditionalFormatting sqref="P14 P21:AA23 AD21:AE23">
    <cfRule type="expression" priority="6" aboveAverage="0" equalAverage="0" bottom="0" percent="0" rank="0" text="" dxfId="187">
      <formula>$G14="Continuous measurement"</formula>
    </cfRule>
  </conditionalFormatting>
  <conditionalFormatting sqref="J8:N9 O6:Q9">
    <cfRule type="expression" priority="7" aboveAverage="0" equalAverage="0" bottom="0" percent="0" rank="0" text="" dxfId="188">
      <formula>$L$6="Batch release"</formula>
    </cfRule>
  </conditionalFormatting>
  <conditionalFormatting sqref="L9:Q9">
    <cfRule type="expression" priority="8" aboveAverage="0" equalAverage="0" bottom="0" percent="0" rank="0" text="" dxfId="189">
      <formula>$L$6="Batch release"</formula>
    </cfRule>
  </conditionalFormatting>
  <conditionalFormatting sqref="J14:K14 H21:M23 AB21:AC23">
    <cfRule type="expression" priority="9" aboveAverage="0" equalAverage="0" bottom="0" percent="0" rank="0" text="" dxfId="190">
      <formula>$G14="Continuous measurement"</formula>
    </cfRule>
  </conditionalFormatting>
  <conditionalFormatting sqref="J15:K16">
    <cfRule type="expression" priority="10" aboveAverage="0" equalAverage="0" bottom="0" percent="0" rank="0" text="" dxfId="191">
      <formula>$G15="Continuous measurement"</formula>
    </cfRule>
  </conditionalFormatting>
  <conditionalFormatting sqref="J17:K17">
    <cfRule type="expression" priority="11" aboveAverage="0" equalAverage="0" bottom="0" percent="0" rank="0" text="" dxfId="192">
      <formula>$G17="Continuous measurement"</formula>
    </cfRule>
  </conditionalFormatting>
  <conditionalFormatting sqref="J18:K19">
    <cfRule type="expression" priority="12" aboveAverage="0" equalAverage="0" bottom="0" percent="0" rank="0" text="" dxfId="193">
      <formula>$G18="Continuous measurement"</formula>
    </cfRule>
  </conditionalFormatting>
  <conditionalFormatting sqref="H17:I17">
    <cfRule type="expression" priority="13" aboveAverage="0" equalAverage="0" bottom="0" percent="0" rank="0" text="" dxfId="194">
      <formula>$G17="Continuous measurement"</formula>
    </cfRule>
  </conditionalFormatting>
  <conditionalFormatting sqref="H18:I19">
    <cfRule type="expression" priority="14" aboveAverage="0" equalAverage="0" bottom="0" percent="0" rank="0" text="" dxfId="195">
      <formula>$G18="Continuous measurement"</formula>
    </cfRule>
  </conditionalFormatting>
  <conditionalFormatting sqref="L17:M17">
    <cfRule type="expression" priority="15" aboveAverage="0" equalAverage="0" bottom="0" percent="0" rank="0" text="" dxfId="196">
      <formula>$G17="Continuous measurement"</formula>
    </cfRule>
  </conditionalFormatting>
  <conditionalFormatting sqref="L18:M19">
    <cfRule type="expression" priority="16" aboveAverage="0" equalAverage="0" bottom="0" percent="0" rank="0" text="" dxfId="197">
      <formula>$G18="Continuous measurement"</formula>
    </cfRule>
  </conditionalFormatting>
  <conditionalFormatting sqref="P14 P21:AA23">
    <cfRule type="expression" priority="17" aboveAverage="0" equalAverage="0" bottom="0" percent="0" rank="0" text="" dxfId="198">
      <formula>OR($G14="Periodic measurement",$G14="Estimated value")</formula>
    </cfRule>
  </conditionalFormatting>
  <conditionalFormatting sqref="H24:O200">
    <cfRule type="expression" priority="18" aboveAverage="0" equalAverage="0" bottom="0" percent="0" rank="0" text="" dxfId="199">
      <formula>$G24="Continuous measurement"</formula>
    </cfRule>
  </conditionalFormatting>
  <conditionalFormatting sqref="AD24:AE24 AD27:AE27 AD30:AE30 AD33:AE33 AD36:AE36 AD39:AE39 AD42:AE42 AD45:AE45 AD48:AE48 AD51:AE51 AD54:AE54 AD57:AE57 AD60:AE60 AD63:AE63 AD66:AE66 AD69:AE69 AD72:AE72 AD75:AE75 AD78:AE78 AD81:AE81 AD84:AE84 AD87:AE87 AD90:AE90 AD93:AE93 AD96:AE96 AD99:AE99 AD102:AE102 AD105:AE105 AD108:AE108 AD111:AE111 AD114:AE114 AD117:AE117 AD120:AE120 AD123:AE123 AD126:AE126 AD129:AE129 AD132:AE132 AD135:AE135 AD138:AE138 AD141:AE141 AD144:AE144 AD147:AE147 AD150:AE150 AD153:AE153 AD156:AE156 AD159:AE159 AD162:AE162 AD165:AE165 AD168:AE168 AD171:AE171 AD174:AE174 AD177:AE177 AD180:AE180 AD183:AE183 AD186:AE186 AD189:AE189 AD192:AE192 AD195:AE195 AD198:AE198">
    <cfRule type="expression" priority="19" aboveAverage="0" equalAverage="0" bottom="0" percent="0" rank="0" text="" dxfId="200">
      <formula>$G24="Continuous measurement"</formula>
    </cfRule>
  </conditionalFormatting>
  <conditionalFormatting sqref="AD27:AE27 AD30:AE30 AD33:AE33 AD36:AE36 AD39:AE39 AD42:AE42 AD45:AE45 AD48:AE48 AD51:AE51 AD54:AE54 AD57:AE57 AD60:AE60 AD63:AE63 AD66:AE66 AD69:AE69 AD72:AE72 AD75:AE75 AD78:AE78 AD81:AE81 AD84:AE84 AD87:AE87 AD90:AE90 AD93:AE93 AD96:AE96 AD99:AE99 AD102:AE102 AD105:AE105 AD108:AE108 AD111:AE111 AD114:AE114 AD117:AE117 AD120:AE120 AD123:AE123 AD126:AE126 AD129:AE129 AD132:AE132 AD135:AE135 AD138:AE138 AD141:AE141 AD144:AE144 AD147:AE147 AD150:AE150 AD153:AE153 AD156:AE156 AD159:AE159 AD162:AE162 AD165:AE165 AD168:AE168 AD171:AE171 AD174:AE174 AD177:AE177 AD180:AE180 AD183:AE183 AD186:AE186 AD189:AE189 AD192:AE192 AD195:AE195 AD198:AE198 AD21:AE24">
    <cfRule type="expression" priority="20" aboveAverage="0" equalAverage="0" bottom="0" percent="0" rank="0" text="" dxfId="201">
      <formula>$G27="Periodic measurement"</formula>
    </cfRule>
  </conditionalFormatting>
  <conditionalFormatting sqref="AD25:AE26 AD28:AE29 AD31:AE32 AD34:AE35 AD37:AE38 AD40:AE41 AD43:AE44 AD46:AE47 AD49:AE50 AD52:AE53 AD55:AE56 AD58:AE59 AD61:AE62 AD64:AE65 AD67:AE68 AD70:AE71 AD73:AE74 AD76:AE77 AD79:AE80 AD82:AE83 AD85:AE86 AD88:AE89 AD91:AE92 AD94:AE95 AD97:AE98 AD100:AE101 AD103:AE104 AD106:AE107 AD109:AE110 AD112:AE113 AD115:AE116 AD118:AE119 AD121:AE122 AD124:AE125 AD127:AE128 AD130:AE131 AD133:AE134 AD136:AE137 AD139:AE140 AD142:AE143 AD145:AE146 AD148:AE149 AD151:AE152 AD154:AE155 AD157:AE158 AD160:AE161 AD163:AE164 AD166:AE167 AD169:AE170 AD172:AE173 AD175:AE176 AD178:AE179 AD181:AE182 AD184:AE185 AD187:AE188 AD190:AE191 AD193:AE194 AD196:AE197 AD199:AE200">
    <cfRule type="expression" priority="21" aboveAverage="0" equalAverage="0" bottom="0" percent="0" rank="0" text="" dxfId="202">
      <formula>$G25="Continuous measurement"</formula>
    </cfRule>
  </conditionalFormatting>
  <conditionalFormatting sqref="AD25:AE26 AD28:AE29 AD31:AE32 AD34:AE35 AD37:AE38 AD40:AE41 AD43:AE44 AD46:AE47 AD49:AE50 AD52:AE53 AD55:AE56 AD58:AE59 AD61:AE62 AD64:AE65 AD67:AE68 AD70:AE71 AD73:AE74 AD76:AE77 AD79:AE80 AD82:AE83 AD85:AE86 AD88:AE89 AD91:AE92 AD94:AE95 AD97:AE98 AD100:AE101 AD103:AE104 AD106:AE107 AD109:AE110 AD112:AE113 AD115:AE116 AD118:AE119 AD121:AE122 AD124:AE125 AD127:AE128 AD130:AE131 AD133:AE134 AD136:AE137 AD139:AE140 AD142:AE143 AD145:AE146 AD148:AE149 AD151:AE152 AD154:AE155 AD157:AE158 AD160:AE161 AD163:AE164 AD166:AE167 AD169:AE170 AD172:AE173 AD175:AE176 AD178:AE179 AD181:AE182 AD184:AE185 AD187:AE188 AD190:AE191 AD193:AE194 AD196:AE197 AD199:AE200">
    <cfRule type="expression" priority="22" aboveAverage="0" equalAverage="0" bottom="0" percent="0" rank="0" text="" dxfId="203">
      <formula>$G25="Periodic measurement"</formula>
    </cfRule>
  </conditionalFormatting>
  <conditionalFormatting sqref="AK24:AM24 AK25:AL200">
    <cfRule type="expression" priority="23" aboveAverage="0" equalAverage="0" bottom="0" percent="0" rank="0" text="" dxfId="204">
      <formula>$AK$14="Diffuse emissions monitored"</formula>
    </cfRule>
  </conditionalFormatting>
  <conditionalFormatting sqref="Q14:AA16">
    <cfRule type="expression" priority="24" aboveAverage="0" equalAverage="0" bottom="0" percent="0" rank="0" text="" dxfId="205">
      <formula>$G14="Continuous measurement"</formula>
    </cfRule>
  </conditionalFormatting>
  <conditionalFormatting sqref="Q14:AA16">
    <cfRule type="expression" priority="25" aboveAverage="0" equalAverage="0" bottom="0" percent="0" rank="0" text="" dxfId="206">
      <formula>OR($G14="Periodic measurement",$G14="Estimated value")</formula>
    </cfRule>
  </conditionalFormatting>
  <conditionalFormatting sqref="P15:P16">
    <cfRule type="expression" priority="26" aboveAverage="0" equalAverage="0" bottom="0" percent="0" rank="0" text="" dxfId="207">
      <formula>$G15="Continuous measurement"</formula>
    </cfRule>
  </conditionalFormatting>
  <conditionalFormatting sqref="P15:P16">
    <cfRule type="expression" priority="27" aboveAverage="0" equalAverage="0" bottom="0" percent="0" rank="0" text="" dxfId="208">
      <formula>OR($G15="Periodic measurement",$G15="Estimated value")</formula>
    </cfRule>
  </conditionalFormatting>
  <conditionalFormatting sqref="P17">
    <cfRule type="expression" priority="28" aboveAverage="0" equalAverage="0" bottom="0" percent="0" rank="0" text="" dxfId="209">
      <formula>$G17="Continuous measurement"</formula>
    </cfRule>
  </conditionalFormatting>
  <conditionalFormatting sqref="P17">
    <cfRule type="expression" priority="29" aboveAverage="0" equalAverage="0" bottom="0" percent="0" rank="0" text="" dxfId="210">
      <formula>OR($G17="Periodic measurement",$G17="Estimated value")</formula>
    </cfRule>
  </conditionalFormatting>
  <conditionalFormatting sqref="Q17:AA19">
    <cfRule type="expression" priority="30" aboveAverage="0" equalAverage="0" bottom="0" percent="0" rank="0" text="" dxfId="211">
      <formula>$G17="Continuous measurement"</formula>
    </cfRule>
  </conditionalFormatting>
  <conditionalFormatting sqref="Q17:AA19">
    <cfRule type="expression" priority="31" aboveAverage="0" equalAverage="0" bottom="0" percent="0" rank="0" text="" dxfId="212">
      <formula>OR($G17="Periodic measurement",$G17="Estimated value")</formula>
    </cfRule>
  </conditionalFormatting>
  <conditionalFormatting sqref="P18:P19">
    <cfRule type="expression" priority="32" aboveAverage="0" equalAverage="0" bottom="0" percent="0" rank="0" text="" dxfId="213">
      <formula>$G18="Continuous measurement"</formula>
    </cfRule>
  </conditionalFormatting>
  <conditionalFormatting sqref="P18:P19">
    <cfRule type="expression" priority="33" aboveAverage="0" equalAverage="0" bottom="0" percent="0" rank="0" text="" dxfId="214">
      <formula>OR($G18="Periodic measurement",$G18="Estimated value")</formula>
    </cfRule>
  </conditionalFormatting>
  <conditionalFormatting sqref="P24 P27 P30 P33 P36 P39 P42 P45 P48 P51 P54 P57 P60 P63 P66 P69 P72 P75 P78 P81 P84 P87 P90 P93 P96 P99 P102 P105 P108 P111 P114 P117 P120 P123 P126 P129 P132 P135 P138 P141 P144 P147 P150 P153 P156 P159 P162 P165 P168 P171 P174 P177 P180 P183 P186 P189 P192 P195 P198">
    <cfRule type="expression" priority="34" aboveAverage="0" equalAverage="0" bottom="0" percent="0" rank="0" text="" dxfId="215">
      <formula>$G24="Continuous measurement"</formula>
    </cfRule>
  </conditionalFormatting>
  <conditionalFormatting sqref="P24 P27 P30 P33 P36 P39 P42 P45 P48 P51 P54 P57 P60 P63 P66 P69 P72 P75 P78 P81 P84 P87 P90 P93 P96 P99 P102 P105 P108 P111 P114 P117 P120 P123 P126 P129 P132 P135 P138 P141 P144 P147 P150 P153 P156 P159 P162 P165 P168 P171 P174 P177 P180 P183 P186 P189 P192 P195 P198">
    <cfRule type="expression" priority="35" aboveAverage="0" equalAverage="0" bottom="0" percent="0" rank="0" text="" dxfId="216">
      <formula>OR($G24="Periodic measurement",$G24="Estimated value")</formula>
    </cfRule>
  </conditionalFormatting>
  <conditionalFormatting sqref="Q24:AA200">
    <cfRule type="expression" priority="36" aboveAverage="0" equalAverage="0" bottom="0" percent="0" rank="0" text="" dxfId="217">
      <formula>$G24="Continuous measurement"</formula>
    </cfRule>
  </conditionalFormatting>
  <conditionalFormatting sqref="Q24:AA200">
    <cfRule type="expression" priority="37" aboveAverage="0" equalAverage="0" bottom="0" percent="0" rank="0" text="" dxfId="218">
      <formula>OR($G24="Periodic measurement",$G24="Estimated value")</formula>
    </cfRule>
  </conditionalFormatting>
  <conditionalFormatting sqref="P25:P26 P28:P29 P31:P32 P34:P35 P37:P38 P40:P41 P43:P44 P46:P47 P49:P50 P52:P53 P55:P56 P58:P59 P61:P62 P64:P65 P67:P68 P70:P71 P73:P74 P76:P77 P79:P80 P82:P83 P85:P86 P88:P89 P91:P92 P94:P95 P97:P98 P100:P101 P103:P104 P106:P107 P109:P110 P112:P113 P115:P116 P118:P119 P121:P122 P124:P125 P127:P128 P130:P131 P133:P134 P136:P137 P139:P140 P142:P143 P145:P146 P148:P149 P151:P152 P154:P155 P157:P158 P160:P161 P163:P164 P166:P167 P169:P170 P172:P173 P175:P176 P178:P179 P181:P182 P184:P185 P187:P188 P190:P191 P193:P194 P196:P197 P199:P200">
    <cfRule type="expression" priority="38" aboveAverage="0" equalAverage="0" bottom="0" percent="0" rank="0" text="" dxfId="219">
      <formula>$G25="Continuous measurement"</formula>
    </cfRule>
  </conditionalFormatting>
  <conditionalFormatting sqref="P25:P26 P28:P29 P31:P32 P34:P35 P37:P38 P40:P41 P43:P44 P46:P47 P49:P50 P52:P53 P55:P56 P58:P59 P61:P62 P64:P65 P67:P68 P70:P71 P73:P74 P76:P77 P79:P80 P82:P83 P85:P86 P88:P89 P91:P92 P94:P95 P97:P98 P100:P101 P103:P104 P106:P107 P109:P110 P112:P113 P115:P116 P118:P119 P121:P122 P124:P125 P127:P128 P130:P131 P133:P134 P136:P137 P139:P140 P142:P143 P145:P146 P148:P149 P151:P152 P154:P155 P157:P158 P160:P161 P163:P164 P166:P167 P169:P170 P172:P173 P175:P176 P178:P179 P181:P182 P184:P185 P187:P188 P190:P191 P193:P194 P196:P197 P199:P200">
    <cfRule type="expression" priority="39" aboveAverage="0" equalAverage="0" bottom="0" percent="0" rank="0" text="" dxfId="220">
      <formula>OR($G25="Periodic measurement",$G25="Estimated value")</formula>
    </cfRule>
  </conditionalFormatting>
  <conditionalFormatting sqref="AD14:AE14 AD17:AE17">
    <cfRule type="expression" priority="40" aboveAverage="0" equalAverage="0" bottom="0" percent="0" rank="0" text="" dxfId="221">
      <formula>$G14="Continuous measurement"</formula>
    </cfRule>
  </conditionalFormatting>
  <conditionalFormatting sqref="AD14:AE14 AD17:AE17">
    <cfRule type="expression" priority="41" aboveAverage="0" equalAverage="0" bottom="0" percent="0" rank="0" text="" dxfId="222">
      <formula>$G14="Periodic measurement"</formula>
    </cfRule>
  </conditionalFormatting>
  <conditionalFormatting sqref="AD15:AE16 AD18:AE19">
    <cfRule type="expression" priority="42" aboveAverage="0" equalAverage="0" bottom="0" percent="0" rank="0" text="" dxfId="223">
      <formula>$G15="Continuous measurement"</formula>
    </cfRule>
  </conditionalFormatting>
  <conditionalFormatting sqref="AD15:AE16 AD18:AE19">
    <cfRule type="expression" priority="43" aboveAverage="0" equalAverage="0" bottom="0" percent="0" rank="0" text="" dxfId="224">
      <formula>$G15="Periodic measurement"</formula>
    </cfRule>
  </conditionalFormatting>
  <conditionalFormatting sqref="AF14:AF19 AF21:AF23 AI14:AI19 AI21:AI23">
    <cfRule type="expression" priority="44" aboveAverage="0" equalAverage="0" bottom="0" percent="0" rank="0" text="" dxfId="225">
      <formula>OR($G14=0,$G14="Not monitored")</formula>
    </cfRule>
  </conditionalFormatting>
  <conditionalFormatting sqref="AH14:AH19 AG21:AH23">
    <cfRule type="expression" priority="45" aboveAverage="0" equalAverage="0" bottom="0" percent="0" rank="0" text="" dxfId="226">
      <formula>OR($G14=0,$G14="Estimated value",$G14="Not monitored")</formula>
    </cfRule>
  </conditionalFormatting>
  <conditionalFormatting sqref="AF24:AF200">
    <cfRule type="expression" priority="46" aboveAverage="0" equalAverage="0" bottom="0" percent="0" rank="0" text="" dxfId="227">
      <formula>OR($G24=0,$G24="Not monitored")</formula>
    </cfRule>
  </conditionalFormatting>
  <conditionalFormatting sqref="AI24:AI200">
    <cfRule type="expression" priority="47" aboveAverage="0" equalAverage="0" bottom="0" percent="0" rank="0" text="" dxfId="228">
      <formula>OR($G24=0,$G24="Not monitored")</formula>
    </cfRule>
  </conditionalFormatting>
  <conditionalFormatting sqref="AG14:AG19">
    <cfRule type="expression" priority="48" aboveAverage="0" equalAverage="0" bottom="0" percent="0" rank="0" text="" dxfId="229">
      <formula>OR($G14=0,$G14="Estimated value",$G14="Not monitored")</formula>
    </cfRule>
  </conditionalFormatting>
  <conditionalFormatting sqref="AG24:AG200">
    <cfRule type="expression" priority="49" aboveAverage="0" equalAverage="0" bottom="0" percent="0" rank="0" text="" dxfId="230">
      <formula>OR($G24=0,$G24="Estimated value",$G24="Not monitored")</formula>
    </cfRule>
  </conditionalFormatting>
  <conditionalFormatting sqref="AH24:AH200">
    <cfRule type="expression" priority="50" aboveAverage="0" equalAverage="0" bottom="0" percent="0" rank="0" text="" dxfId="231">
      <formula>OR($G24=0,$G24="Estimated value",$G24="Not monitored")</formula>
    </cfRule>
  </conditionalFormatting>
  <conditionalFormatting sqref="AM27 AM30 AM33 AM36 AM39 AM42 AM45 AM48 AM51 AM54 AM57 AM60 AM63 AM66 AM69 AM72 AM75 AM78 AM81 AM84 AM87 AM90 AM93 AM96 AM99 AM102 AM105 AM108 AM111 AM114 AM117 AM120 AM123 AM126 AM129 AM132 AM135 AM138 AM141 AM144 AM147 AM150 AM153 AM156 AM159 AM162 AM165 AM168 AM171 AM174 AM177 AM180 AM183 AM186 AM189 AM192 AM195 AM198">
    <cfRule type="expression" priority="51" aboveAverage="0" equalAverage="0" bottom="0" percent="0" rank="0" text="" dxfId="232">
      <formula>$AK$14="Diffuse emissions monitored"</formula>
    </cfRule>
  </conditionalFormatting>
  <conditionalFormatting sqref="AC24:AC200">
    <cfRule type="expression" priority="52" aboveAverage="0" equalAverage="0" bottom="0" percent="0" rank="0" text="" dxfId="233">
      <formula>$G24="Continuous measurement"</formula>
    </cfRule>
  </conditionalFormatting>
  <conditionalFormatting sqref="AB24:AB200">
    <cfRule type="expression" priority="53" aboveAverage="0" equalAverage="0" bottom="0" percent="0" rank="0" text="" dxfId="234">
      <formula>$G24="Continuous measurement"</formula>
    </cfRule>
  </conditionalFormatting>
  <dataValidations count="12">
    <dataValidation allowBlank="true" errorStyle="stop" operator="between" showDropDown="false" showErrorMessage="true" showInputMessage="false" sqref="AB216:AB218 Q217:AA217 AB219:AB229" type="list">
      <formula1>"Potential BAT candidate -&gt; fill the template,"</formula1>
      <formula2>0</formula2>
    </dataValidation>
    <dataValidation allowBlank="true" errorStyle="stop" operator="between" showDropDown="false" showErrorMessage="true" showInputMessage="false" sqref="D202" type="list">
      <formula1>Additional_air_pollutants</formula1>
      <formula2>0</formula2>
    </dataValidation>
    <dataValidation allowBlank="true" errorStyle="stop" operator="between" showDropDown="false" showErrorMessage="true" showInputMessage="false" sqref="E202" type="list">
      <formula1>Remove_added_parameter_for_air_emissions</formula1>
      <formula2>0</formula2>
    </dataValidation>
    <dataValidation allowBlank="true" errorStyle="stop" operator="between" showDropDown="false" showErrorMessage="true" showInputMessage="false" sqref="M204 M207 M210" type="list">
      <formula1>"Yes,No"</formula1>
      <formula2>0</formula2>
    </dataValidation>
    <dataValidation allowBlank="true" errorStyle="stop" operator="between" showDropDown="false" showErrorMessage="true" showInputMessage="false" sqref="F10 F11:G11 AG14:AG19 AG21:AG200" type="decimal">
      <formula1>0</formula1>
      <formula2>100</formula2>
    </dataValidation>
    <dataValidation allowBlank="true" errorStyle="stop" operator="between" showDropDown="false" showErrorMessage="true" showInputMessage="false" sqref="D216:D229" type="list">
      <formula1>EOP_to_show_air</formula1>
      <formula2>0</formula2>
    </dataValidation>
    <dataValidation allowBlank="true" errorStyle="stop" operator="between" showDropDown="false" showErrorMessage="true" showInputMessage="false" sqref="AK14" type="list">
      <formula1>Monitoring_of_diffuse_emission</formula1>
      <formula2>0</formula2>
    </dataValidation>
    <dataValidation allowBlank="true" errorStyle="stop" operator="between" showDropDown="false" showErrorMessage="true" showInputMessage="false" sqref="G14:G19 G21:G200" type="list">
      <formula1>Type_of_monitoring</formula1>
      <formula2>0</formula2>
    </dataValidation>
    <dataValidation allowBlank="true" errorStyle="stop" operator="between" showDropDown="false" showErrorMessage="true" showInputMessage="false" sqref="AH21:AH200" type="list">
      <formula1>"Yes,No"</formula1>
      <formula2>0</formula2>
    </dataValidation>
    <dataValidation allowBlank="true" errorStyle="stop" operator="between" showDropDown="false" showErrorMessage="true" showInputMessage="false" sqref="L6:N6" type="list">
      <formula1>"Continuous release,Batch release"</formula1>
      <formula2>0</formula2>
    </dataValidation>
    <dataValidation allowBlank="true" errorStyle="stop" operator="between" showDropDown="false" showErrorMessage="true" showInputMessage="false" sqref="AB21:AB200" type="list">
      <formula1>Short_term_averages</formula1>
      <formula2>0</formula2>
    </dataValidation>
    <dataValidation allowBlank="true" errorStyle="stop" operator="between" showDropDown="false" showErrorMessage="true" showInputMessage="false" sqref="AC21:AC200" type="list">
      <formula1>Long_term_averages</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2" fitToHeight="10" pageOrder="overThenDown" orientation="landscape" blackAndWhite="false" draft="false" cellComments="atEnd" horizontalDpi="300" verticalDpi="300" copies="1"/>
  <headerFooter differentFirst="false" differentOddEven="false">
    <oddHeader>&amp;C&amp;A&amp;R&amp;P</oddHeader>
    <oddFooter/>
  </headerFooter>
  <colBreaks count="1" manualBreakCount="1">
    <brk id="17"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22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G8" activeCellId="0" sqref="G8:L8"/>
    </sheetView>
  </sheetViews>
  <sheetFormatPr defaultColWidth="9.13671875" defaultRowHeight="15" zeroHeight="false" outlineLevelRow="0" outlineLevelCol="0"/>
  <cols>
    <col collapsed="false" customWidth="true" hidden="false" outlineLevel="0" max="1" min="1" style="226" width="5.85"/>
    <col collapsed="false" customWidth="false" hidden="false" outlineLevel="0" max="2" min="2" style="584" width="9.14"/>
    <col collapsed="false" customWidth="true" hidden="false" outlineLevel="0" max="3" min="3" style="584" width="7.14"/>
    <col collapsed="false" customWidth="true" hidden="false" outlineLevel="0" max="4" min="4" style="226" width="26.56"/>
    <col collapsed="false" customWidth="true" hidden="false" outlineLevel="0" max="5" min="5" style="226" width="19.85"/>
    <col collapsed="false" customWidth="true" hidden="false" outlineLevel="0" max="6" min="6" style="226" width="8.85"/>
    <col collapsed="false" customWidth="true" hidden="false" outlineLevel="0" max="7" min="7" style="226" width="25.85"/>
    <col collapsed="false" customWidth="true" hidden="false" outlineLevel="0" max="15" min="8" style="226" width="12.7"/>
    <col collapsed="false" customWidth="true" hidden="false" outlineLevel="0" max="27" min="16" style="226" width="8.56"/>
    <col collapsed="false" customWidth="true" hidden="false" outlineLevel="0" max="29" min="28" style="226" width="14.28"/>
    <col collapsed="false" customWidth="true" hidden="false" outlineLevel="0" max="30" min="30" style="226" width="14.41"/>
    <col collapsed="false" customWidth="true" hidden="false" outlineLevel="0" max="31" min="31" style="226" width="11.13"/>
    <col collapsed="false" customWidth="true" hidden="false" outlineLevel="0" max="32" min="32" style="226" width="14.99"/>
    <col collapsed="false" customWidth="true" hidden="false" outlineLevel="0" max="33" min="33" style="226" width="14.28"/>
    <col collapsed="false" customWidth="true" hidden="false" outlineLevel="0" max="34" min="34" style="226" width="13.99"/>
    <col collapsed="false" customWidth="true" hidden="false" outlineLevel="0" max="35" min="35" style="226" width="15.41"/>
    <col collapsed="false" customWidth="true" hidden="false" outlineLevel="0" max="36" min="36" style="226" width="14.41"/>
    <col collapsed="false" customWidth="true" hidden="false" outlineLevel="0" max="37" min="37" style="226" width="48.28"/>
    <col collapsed="false" customWidth="true" hidden="false" outlineLevel="0" max="38" min="38" style="226" width="5.85"/>
    <col collapsed="false" customWidth="false" hidden="false" outlineLevel="0" max="61" min="39" style="226" width="9.14"/>
    <col collapsed="false" customWidth="true" hidden="false" outlineLevel="0" max="62" min="62" style="226" width="9.56"/>
    <col collapsed="false" customWidth="false" hidden="false" outlineLevel="0" max="71" min="63" style="226" width="9.14"/>
    <col collapsed="false" customWidth="true" hidden="false" outlineLevel="0" max="72" min="72" style="226" width="33.41"/>
    <col collapsed="false" customWidth="false" hidden="false" outlineLevel="0" max="257" min="73" style="226" width="9.14"/>
  </cols>
  <sheetData>
    <row r="1" customFormat="false" ht="15" hidden="false" customHeight="true" outlineLevel="0" collapsed="false">
      <c r="A1" s="229"/>
      <c r="B1" s="493"/>
      <c r="C1" s="493"/>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310"/>
      <c r="AN1" s="310"/>
      <c r="AO1" s="310"/>
      <c r="AP1" s="310"/>
      <c r="AQ1" s="310"/>
      <c r="AR1" s="310"/>
      <c r="AS1" s="310"/>
      <c r="AT1" s="310"/>
      <c r="AU1" s="310"/>
      <c r="AV1" s="310"/>
      <c r="AW1" s="310"/>
      <c r="AX1" s="310"/>
      <c r="AY1" s="310"/>
      <c r="AZ1" s="310"/>
      <c r="BA1" s="310"/>
      <c r="BB1" s="310"/>
      <c r="BH1" s="878"/>
      <c r="BI1" s="314"/>
      <c r="BJ1" s="310"/>
      <c r="BK1" s="310"/>
      <c r="BL1" s="310"/>
      <c r="BM1" s="660"/>
    </row>
    <row r="2" customFormat="false" ht="15" hidden="false" customHeight="true" outlineLevel="0" collapsed="false">
      <c r="A2" s="229"/>
      <c r="B2" s="700" t="n">
        <v>10</v>
      </c>
      <c r="C2" s="879" t="s">
        <v>718</v>
      </c>
      <c r="D2" s="229"/>
      <c r="E2" s="229"/>
      <c r="F2" s="229"/>
      <c r="G2" s="229"/>
      <c r="H2" s="229"/>
      <c r="I2" s="229"/>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c r="AK2" s="229"/>
      <c r="AL2" s="229"/>
      <c r="AM2" s="310"/>
      <c r="AN2" s="310"/>
      <c r="AO2" s="310"/>
      <c r="AP2" s="310"/>
      <c r="AQ2" s="310"/>
      <c r="AR2" s="310"/>
      <c r="AS2" s="310"/>
      <c r="AT2" s="310"/>
      <c r="AU2" s="310"/>
      <c r="AV2" s="310"/>
      <c r="AW2" s="310"/>
      <c r="AX2" s="310"/>
      <c r="AY2" s="310"/>
      <c r="AZ2" s="310"/>
      <c r="BA2" s="310"/>
      <c r="BB2" s="310"/>
      <c r="BH2" s="878"/>
      <c r="BI2" s="314"/>
      <c r="BJ2" s="310"/>
      <c r="BK2" s="310"/>
      <c r="BL2" s="310"/>
      <c r="BM2" s="660"/>
    </row>
    <row r="3" customFormat="false" ht="17.25" hidden="false" customHeight="true" outlineLevel="0" collapsed="false">
      <c r="A3" s="229"/>
      <c r="B3" s="493"/>
      <c r="C3" s="493"/>
      <c r="D3" s="880"/>
      <c r="E3" s="880"/>
      <c r="F3" s="880"/>
      <c r="G3" s="880"/>
      <c r="H3" s="880"/>
      <c r="I3" s="880"/>
      <c r="J3" s="880"/>
      <c r="K3" s="880"/>
      <c r="L3" s="880"/>
      <c r="M3" s="880"/>
      <c r="N3" s="880"/>
      <c r="O3" s="880"/>
      <c r="P3" s="880"/>
      <c r="Q3" s="880"/>
      <c r="R3" s="880"/>
      <c r="S3" s="880"/>
      <c r="T3" s="880"/>
      <c r="U3" s="880"/>
      <c r="V3" s="880"/>
      <c r="W3" s="880"/>
      <c r="X3" s="880"/>
      <c r="Y3" s="880"/>
      <c r="Z3" s="880"/>
      <c r="AA3" s="880"/>
      <c r="AB3" s="880"/>
      <c r="AC3" s="880"/>
      <c r="AD3" s="880"/>
      <c r="AE3" s="880"/>
      <c r="AF3" s="880"/>
      <c r="AG3" s="880"/>
      <c r="AH3" s="880"/>
      <c r="AI3" s="880"/>
      <c r="AJ3" s="880"/>
      <c r="AK3" s="880"/>
      <c r="AL3" s="880"/>
      <c r="AM3" s="881"/>
      <c r="AN3" s="881"/>
      <c r="AO3" s="881"/>
      <c r="AP3" s="881"/>
      <c r="AQ3" s="881"/>
      <c r="AR3" s="881"/>
      <c r="AS3" s="310"/>
      <c r="AT3" s="310"/>
      <c r="AU3" s="310"/>
      <c r="AV3" s="310"/>
      <c r="AW3" s="310"/>
      <c r="AX3" s="310"/>
      <c r="AY3" s="310"/>
      <c r="AZ3" s="310"/>
      <c r="BA3" s="310"/>
      <c r="BB3" s="310"/>
      <c r="BC3" s="660"/>
      <c r="BD3" s="660"/>
      <c r="BE3" s="660"/>
      <c r="BF3" s="660"/>
      <c r="BG3" s="660"/>
      <c r="BH3" s="878"/>
      <c r="BI3" s="882"/>
      <c r="BJ3" s="310"/>
      <c r="BK3" s="310"/>
      <c r="BL3" s="310"/>
      <c r="BM3" s="660"/>
    </row>
    <row r="4" customFormat="false" ht="36" hidden="false" customHeight="true" outlineLevel="0" collapsed="false">
      <c r="A4" s="229"/>
      <c r="B4" s="702" t="s">
        <v>719</v>
      </c>
      <c r="C4" s="702"/>
      <c r="D4" s="702"/>
      <c r="E4" s="702"/>
      <c r="F4" s="702"/>
      <c r="G4" s="702"/>
      <c r="H4" s="702"/>
      <c r="I4" s="702"/>
      <c r="J4" s="702"/>
      <c r="K4" s="702"/>
      <c r="L4" s="702"/>
      <c r="M4" s="702"/>
      <c r="N4" s="702"/>
      <c r="O4" s="702"/>
      <c r="P4" s="702"/>
      <c r="Q4" s="702"/>
      <c r="R4" s="702"/>
      <c r="S4" s="702"/>
      <c r="T4" s="702"/>
      <c r="U4" s="702"/>
      <c r="V4" s="702"/>
      <c r="W4" s="702"/>
      <c r="X4" s="702"/>
      <c r="Y4" s="702"/>
      <c r="Z4" s="702"/>
      <c r="AA4" s="702"/>
      <c r="AB4" s="702"/>
      <c r="AC4" s="702"/>
      <c r="AD4" s="702"/>
      <c r="AE4" s="702"/>
      <c r="AF4" s="702"/>
      <c r="AG4" s="702"/>
      <c r="AH4" s="702"/>
      <c r="AI4" s="702"/>
      <c r="AJ4" s="702"/>
      <c r="AK4" s="702"/>
      <c r="AL4" s="242"/>
      <c r="AM4" s="661"/>
      <c r="AN4" s="661"/>
      <c r="AO4" s="661"/>
      <c r="AP4" s="661"/>
      <c r="AQ4" s="661"/>
      <c r="AR4" s="661"/>
      <c r="AS4" s="310"/>
      <c r="AT4" s="310"/>
      <c r="AU4" s="310"/>
      <c r="AV4" s="310"/>
      <c r="AW4" s="310"/>
      <c r="AX4" s="310"/>
      <c r="AY4" s="310"/>
      <c r="AZ4" s="310"/>
      <c r="BA4" s="310"/>
      <c r="BB4" s="310"/>
      <c r="BC4" s="660"/>
      <c r="BD4" s="660"/>
      <c r="BE4" s="660"/>
      <c r="BF4" s="660"/>
      <c r="BG4" s="660"/>
      <c r="BH4" s="878"/>
      <c r="BI4" s="314"/>
      <c r="BJ4" s="310"/>
      <c r="BK4" s="310"/>
      <c r="BL4" s="310"/>
      <c r="BM4" s="660"/>
    </row>
    <row r="5" customFormat="false" ht="16.5" hidden="false" customHeight="true" outlineLevel="0" collapsed="false">
      <c r="A5" s="229"/>
      <c r="B5" s="880"/>
      <c r="C5" s="880"/>
      <c r="D5" s="880"/>
      <c r="E5" s="880"/>
      <c r="F5" s="880"/>
      <c r="G5" s="880"/>
      <c r="H5" s="880"/>
      <c r="I5" s="880"/>
      <c r="J5" s="880"/>
      <c r="K5" s="880"/>
      <c r="L5" s="880"/>
      <c r="M5" s="880"/>
      <c r="N5" s="880"/>
      <c r="O5" s="880"/>
      <c r="P5" s="880"/>
      <c r="Q5" s="880"/>
      <c r="R5" s="880"/>
      <c r="S5" s="880"/>
      <c r="T5" s="880"/>
      <c r="U5" s="880"/>
      <c r="V5" s="880"/>
      <c r="W5" s="880"/>
      <c r="X5" s="880"/>
      <c r="Y5" s="880"/>
      <c r="Z5" s="880"/>
      <c r="AA5" s="880"/>
      <c r="AB5" s="880"/>
      <c r="AC5" s="880"/>
      <c r="AD5" s="880"/>
      <c r="AE5" s="880"/>
      <c r="AF5" s="880"/>
      <c r="AG5" s="880"/>
      <c r="AH5" s="880"/>
      <c r="AI5" s="880"/>
      <c r="AJ5" s="880"/>
      <c r="AK5" s="880"/>
      <c r="AL5" s="880"/>
      <c r="AM5" s="881"/>
      <c r="AN5" s="881"/>
      <c r="AO5" s="881"/>
      <c r="AP5" s="881"/>
      <c r="AQ5" s="881"/>
      <c r="AR5" s="881"/>
      <c r="AS5" s="310"/>
      <c r="AT5" s="310"/>
      <c r="AU5" s="310"/>
      <c r="AV5" s="310"/>
      <c r="AW5" s="310"/>
      <c r="AX5" s="310"/>
      <c r="BC5" s="660"/>
      <c r="BD5" s="660"/>
      <c r="BE5" s="660"/>
      <c r="BF5" s="660"/>
      <c r="BG5" s="660"/>
      <c r="BH5" s="878"/>
      <c r="BI5" s="314"/>
      <c r="BJ5" s="310"/>
      <c r="BK5" s="310"/>
      <c r="BL5" s="310"/>
      <c r="BM5" s="310"/>
    </row>
    <row r="6" customFormat="false" ht="30" hidden="false" customHeight="true" outlineLevel="0" collapsed="false">
      <c r="A6" s="229"/>
      <c r="B6" s="418" t="s">
        <v>720</v>
      </c>
      <c r="C6" s="836"/>
      <c r="D6" s="883" t="s">
        <v>721</v>
      </c>
      <c r="E6" s="883"/>
      <c r="F6" s="883"/>
      <c r="G6" s="883"/>
      <c r="H6" s="883"/>
      <c r="I6" s="883"/>
      <c r="J6" s="883"/>
      <c r="K6" s="883"/>
      <c r="L6" s="883"/>
      <c r="M6" s="883"/>
      <c r="N6" s="883"/>
      <c r="O6" s="883"/>
      <c r="P6" s="883"/>
      <c r="Q6" s="883"/>
      <c r="R6" s="883"/>
      <c r="S6" s="883"/>
      <c r="T6" s="883"/>
      <c r="U6" s="883"/>
      <c r="V6" s="883"/>
      <c r="W6" s="883"/>
      <c r="X6" s="883"/>
      <c r="Y6" s="883"/>
      <c r="Z6" s="883"/>
      <c r="AA6" s="883"/>
      <c r="AB6" s="883"/>
      <c r="AC6" s="883"/>
      <c r="AD6" s="884"/>
      <c r="AE6" s="884"/>
      <c r="AF6" s="884"/>
      <c r="AG6" s="884"/>
      <c r="AH6" s="884"/>
      <c r="AI6" s="884"/>
      <c r="AJ6" s="884"/>
      <c r="AK6" s="885"/>
      <c r="AL6" s="495"/>
      <c r="AM6" s="662"/>
      <c r="AN6" s="886"/>
      <c r="AO6" s="886"/>
      <c r="AP6" s="886"/>
      <c r="AQ6" s="886"/>
      <c r="AR6" s="886"/>
      <c r="AS6" s="310"/>
      <c r="AT6" s="310"/>
      <c r="AU6" s="310"/>
      <c r="AV6" s="310"/>
      <c r="AW6" s="310"/>
      <c r="AX6" s="310"/>
      <c r="BC6" s="660"/>
      <c r="BD6" s="660"/>
      <c r="BE6" s="660"/>
      <c r="BF6" s="660"/>
      <c r="BG6" s="660"/>
      <c r="BH6" s="878"/>
      <c r="BI6" s="314"/>
      <c r="BJ6" s="310"/>
      <c r="BK6" s="310"/>
      <c r="BL6" s="310"/>
      <c r="BM6" s="310"/>
    </row>
    <row r="7" customFormat="false" ht="25.5" hidden="false" customHeight="true" outlineLevel="0" collapsed="false">
      <c r="A7" s="229"/>
      <c r="B7" s="850" t="s">
        <v>722</v>
      </c>
      <c r="C7" s="483" t="s">
        <v>582</v>
      </c>
      <c r="D7" s="249"/>
      <c r="E7" s="249"/>
      <c r="F7" s="887"/>
      <c r="G7" s="484"/>
      <c r="H7" s="484"/>
      <c r="I7" s="484"/>
      <c r="J7" s="484"/>
      <c r="K7" s="484"/>
      <c r="L7" s="485"/>
      <c r="M7" s="229"/>
      <c r="N7" s="229"/>
      <c r="O7" s="229"/>
      <c r="P7" s="229"/>
      <c r="Q7" s="229"/>
      <c r="R7" s="229"/>
      <c r="S7" s="229"/>
      <c r="T7" s="418" t="s">
        <v>723</v>
      </c>
      <c r="U7" s="245" t="s">
        <v>724</v>
      </c>
      <c r="V7" s="245"/>
      <c r="W7" s="245"/>
      <c r="X7" s="245"/>
      <c r="Y7" s="245"/>
      <c r="Z7" s="245"/>
      <c r="AA7" s="245"/>
      <c r="AB7" s="245"/>
      <c r="AC7" s="245"/>
      <c r="AD7" s="888"/>
      <c r="AE7" s="888"/>
      <c r="AF7" s="889"/>
      <c r="AG7" s="889"/>
      <c r="AH7" s="889"/>
      <c r="AI7" s="889"/>
      <c r="AJ7" s="889"/>
      <c r="AK7" s="890"/>
      <c r="AL7" s="229"/>
    </row>
    <row r="8" customFormat="false" ht="36.75" hidden="false" customHeight="true" outlineLevel="0" collapsed="false">
      <c r="A8" s="229"/>
      <c r="B8" s="475"/>
      <c r="C8" s="730" t="s">
        <v>725</v>
      </c>
      <c r="D8" s="730"/>
      <c r="E8" s="730"/>
      <c r="F8" s="730"/>
      <c r="G8" s="891"/>
      <c r="H8" s="891"/>
      <c r="I8" s="891"/>
      <c r="J8" s="891"/>
      <c r="K8" s="891"/>
      <c r="L8" s="891"/>
      <c r="M8" s="229"/>
      <c r="N8" s="229"/>
      <c r="O8" s="229"/>
      <c r="P8" s="229"/>
      <c r="Q8" s="229"/>
      <c r="R8" s="229"/>
      <c r="S8" s="229"/>
      <c r="T8" s="703"/>
      <c r="U8" s="585"/>
      <c r="V8" s="720" t="s">
        <v>726</v>
      </c>
      <c r="W8" s="720"/>
      <c r="X8" s="720"/>
      <c r="Y8" s="720"/>
      <c r="Z8" s="720"/>
      <c r="AA8" s="720"/>
      <c r="AB8" s="720"/>
      <c r="AC8" s="720"/>
      <c r="AD8" s="892"/>
      <c r="AE8" s="892"/>
      <c r="AF8" s="893"/>
      <c r="AG8" s="893"/>
      <c r="AH8" s="893"/>
      <c r="AI8" s="893"/>
      <c r="AJ8" s="893"/>
      <c r="AK8" s="894"/>
      <c r="AL8" s="229"/>
    </row>
    <row r="9" customFormat="false" ht="48.75" hidden="false" customHeight="true" outlineLevel="0" collapsed="false">
      <c r="A9" s="229"/>
      <c r="B9" s="475"/>
      <c r="C9" s="895" t="s">
        <v>727</v>
      </c>
      <c r="D9" s="895"/>
      <c r="E9" s="895"/>
      <c r="F9" s="895"/>
      <c r="G9" s="896"/>
      <c r="H9" s="896"/>
      <c r="I9" s="896"/>
      <c r="J9" s="896"/>
      <c r="K9" s="896"/>
      <c r="L9" s="896"/>
      <c r="M9" s="229"/>
      <c r="N9" s="229"/>
      <c r="O9" s="229"/>
      <c r="P9" s="229"/>
      <c r="Q9" s="229"/>
      <c r="R9" s="229"/>
      <c r="S9" s="229"/>
      <c r="T9" s="897"/>
      <c r="U9" s="701"/>
      <c r="V9" s="655" t="s">
        <v>728</v>
      </c>
      <c r="W9" s="655"/>
      <c r="X9" s="655"/>
      <c r="Y9" s="655"/>
      <c r="Z9" s="655"/>
      <c r="AA9" s="655"/>
      <c r="AB9" s="655"/>
      <c r="AC9" s="655"/>
      <c r="AD9" s="898"/>
      <c r="AE9" s="898"/>
      <c r="AF9" s="898"/>
      <c r="AG9" s="898"/>
      <c r="AH9" s="898"/>
      <c r="AI9" s="898"/>
      <c r="AJ9" s="898"/>
      <c r="AK9" s="898"/>
      <c r="AL9" s="229"/>
    </row>
    <row r="10" customFormat="false" ht="25.5" hidden="false" customHeight="true" outlineLevel="0" collapsed="false">
      <c r="A10" s="229"/>
      <c r="B10" s="418" t="s">
        <v>729</v>
      </c>
      <c r="C10" s="899" t="s">
        <v>730</v>
      </c>
      <c r="D10" s="899"/>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5"/>
      <c r="AL10" s="229"/>
    </row>
    <row r="11" customFormat="false" ht="38.25" hidden="false" customHeight="true" outlineLevel="0" collapsed="false">
      <c r="A11" s="229"/>
      <c r="B11" s="900"/>
      <c r="C11" s="739" t="s">
        <v>731</v>
      </c>
      <c r="D11" s="604" t="s">
        <v>732</v>
      </c>
      <c r="E11" s="109"/>
      <c r="F11" s="109"/>
      <c r="G11" s="109"/>
      <c r="H11" s="109"/>
      <c r="I11" s="109"/>
      <c r="J11" s="109"/>
      <c r="K11" s="109"/>
      <c r="L11" s="109"/>
      <c r="M11" s="109"/>
      <c r="N11" s="307"/>
      <c r="O11" s="307"/>
      <c r="P11" s="307"/>
      <c r="Q11" s="307"/>
      <c r="R11" s="307"/>
      <c r="S11" s="307"/>
      <c r="T11" s="307"/>
      <c r="U11" s="307"/>
      <c r="V11" s="714" t="s">
        <v>733</v>
      </c>
      <c r="W11" s="901" t="s">
        <v>584</v>
      </c>
      <c r="X11" s="901"/>
      <c r="Y11" s="901"/>
      <c r="Z11" s="901"/>
      <c r="AA11" s="901"/>
      <c r="AB11" s="902"/>
      <c r="AC11" s="902"/>
      <c r="AD11" s="902"/>
      <c r="AE11" s="423" t="s">
        <v>585</v>
      </c>
      <c r="AF11" s="423"/>
      <c r="AG11" s="307"/>
      <c r="AH11" s="307"/>
      <c r="AI11" s="417"/>
      <c r="AJ11" s="481"/>
      <c r="AK11" s="903"/>
      <c r="AL11" s="229"/>
      <c r="AQ11" s="310"/>
      <c r="AR11" s="310"/>
      <c r="AS11" s="310"/>
      <c r="AT11" s="310"/>
      <c r="AU11" s="310"/>
      <c r="AV11" s="310"/>
      <c r="AW11" s="310"/>
      <c r="AX11" s="310"/>
      <c r="AY11" s="310"/>
      <c r="AZ11" s="310"/>
      <c r="BA11" s="310"/>
      <c r="BB11" s="310"/>
      <c r="BC11" s="310"/>
      <c r="BD11" s="310"/>
      <c r="BE11" s="310"/>
      <c r="BF11" s="310"/>
      <c r="BG11" s="310"/>
      <c r="BH11" s="310"/>
      <c r="BI11" s="310"/>
      <c r="BJ11" s="310"/>
      <c r="BL11" s="310"/>
      <c r="BM11" s="310"/>
      <c r="BN11" s="310"/>
      <c r="BO11" s="310"/>
      <c r="BP11" s="310"/>
      <c r="BQ11" s="310"/>
      <c r="BR11" s="310"/>
      <c r="BS11" s="310"/>
      <c r="BT11" s="310"/>
      <c r="BU11" s="310"/>
      <c r="BV11" s="310"/>
      <c r="BW11" s="310"/>
      <c r="BX11" s="310"/>
      <c r="BY11" s="310"/>
      <c r="BZ11" s="310"/>
      <c r="CA11" s="310"/>
      <c r="CB11" s="310"/>
      <c r="CC11" s="310"/>
      <c r="CD11" s="310"/>
      <c r="CE11" s="310"/>
    </row>
    <row r="12" customFormat="false" ht="33.75" hidden="false" customHeight="true" outlineLevel="0" collapsed="false">
      <c r="A12" s="229"/>
      <c r="B12" s="900"/>
      <c r="C12" s="904"/>
      <c r="D12" s="481"/>
      <c r="E12" s="423" t="s">
        <v>734</v>
      </c>
      <c r="F12" s="423"/>
      <c r="G12" s="423"/>
      <c r="H12" s="109"/>
      <c r="I12" s="109"/>
      <c r="J12" s="109"/>
      <c r="K12" s="109"/>
      <c r="L12" s="109"/>
      <c r="M12" s="109"/>
      <c r="N12" s="307"/>
      <c r="O12" s="307"/>
      <c r="P12" s="307"/>
      <c r="Q12" s="307"/>
      <c r="R12" s="307"/>
      <c r="S12" s="307"/>
      <c r="T12" s="307"/>
      <c r="U12" s="495"/>
      <c r="V12" s="624"/>
      <c r="W12" s="901"/>
      <c r="X12" s="901"/>
      <c r="Y12" s="901"/>
      <c r="Z12" s="901"/>
      <c r="AA12" s="901"/>
      <c r="AB12" s="902"/>
      <c r="AC12" s="902"/>
      <c r="AD12" s="902"/>
      <c r="AE12" s="423"/>
      <c r="AF12" s="423"/>
      <c r="AG12" s="307"/>
      <c r="AH12" s="307"/>
      <c r="AI12" s="307"/>
      <c r="AJ12" s="307"/>
      <c r="AK12" s="496"/>
      <c r="AL12" s="229"/>
      <c r="AQ12" s="310"/>
      <c r="AR12" s="310"/>
      <c r="AS12" s="310"/>
      <c r="AT12" s="310"/>
      <c r="AU12" s="310"/>
      <c r="AV12" s="310"/>
      <c r="AW12" s="310"/>
      <c r="AX12" s="310"/>
      <c r="AY12" s="310"/>
      <c r="AZ12" s="310"/>
      <c r="BA12" s="310"/>
      <c r="BB12" s="310"/>
      <c r="BC12" s="310"/>
      <c r="BD12" s="310"/>
      <c r="BE12" s="310"/>
      <c r="BF12" s="310"/>
      <c r="BG12" s="310"/>
      <c r="BH12" s="310"/>
      <c r="BI12" s="310"/>
      <c r="BJ12" s="310"/>
      <c r="BL12" s="310"/>
      <c r="BM12" s="310"/>
      <c r="BN12" s="310"/>
      <c r="BO12" s="310"/>
      <c r="BP12" s="310"/>
      <c r="BQ12" s="310"/>
      <c r="BR12" s="310"/>
      <c r="BS12" s="310"/>
      <c r="BT12" s="310"/>
      <c r="BU12" s="310"/>
      <c r="BV12" s="310"/>
      <c r="BW12" s="310"/>
      <c r="BX12" s="310"/>
      <c r="BY12" s="310"/>
      <c r="BZ12" s="310"/>
      <c r="CA12" s="310"/>
      <c r="CB12" s="310"/>
      <c r="CC12" s="310"/>
      <c r="CD12" s="310"/>
      <c r="CE12" s="310"/>
    </row>
    <row r="13" customFormat="false" ht="33.75" hidden="false" customHeight="true" outlineLevel="0" collapsed="false">
      <c r="A13" s="229"/>
      <c r="B13" s="900"/>
      <c r="C13" s="904"/>
      <c r="D13" s="481"/>
      <c r="E13" s="655" t="s">
        <v>735</v>
      </c>
      <c r="F13" s="655"/>
      <c r="G13" s="655"/>
      <c r="H13" s="905"/>
      <c r="I13" s="905"/>
      <c r="J13" s="905"/>
      <c r="K13" s="905"/>
      <c r="L13" s="905"/>
      <c r="M13" s="905"/>
      <c r="N13" s="307"/>
      <c r="O13" s="307"/>
      <c r="P13" s="307"/>
      <c r="Q13" s="307"/>
      <c r="R13" s="307"/>
      <c r="S13" s="307"/>
      <c r="T13" s="307"/>
      <c r="U13" s="495"/>
      <c r="V13" s="624"/>
      <c r="W13" s="307"/>
      <c r="X13" s="307"/>
      <c r="Y13" s="906" t="s">
        <v>736</v>
      </c>
      <c r="Z13" s="906"/>
      <c r="AA13" s="906"/>
      <c r="AB13" s="284" t="n">
        <v>2010</v>
      </c>
      <c r="AC13" s="284" t="n">
        <v>2011</v>
      </c>
      <c r="AD13" s="284" t="n">
        <v>2012</v>
      </c>
      <c r="AE13" s="423"/>
      <c r="AF13" s="423"/>
      <c r="AG13" s="307"/>
      <c r="AH13" s="307"/>
      <c r="AI13" s="307"/>
      <c r="AJ13" s="307"/>
      <c r="AK13" s="496"/>
      <c r="AL13" s="229"/>
      <c r="AQ13" s="310"/>
      <c r="AR13" s="310"/>
      <c r="AS13" s="310"/>
      <c r="AT13" s="310"/>
      <c r="AU13" s="310"/>
      <c r="AV13" s="310"/>
      <c r="AW13" s="310"/>
      <c r="AX13" s="310"/>
      <c r="AY13" s="310"/>
      <c r="AZ13" s="310"/>
      <c r="BA13" s="310"/>
      <c r="BB13" s="310"/>
      <c r="BC13" s="310"/>
      <c r="BD13" s="310"/>
      <c r="BE13" s="310"/>
      <c r="BF13" s="310"/>
      <c r="BG13" s="310"/>
      <c r="BH13" s="310"/>
      <c r="BI13" s="310"/>
      <c r="BJ13" s="310"/>
      <c r="BL13" s="310"/>
      <c r="BM13" s="310"/>
      <c r="BN13" s="310"/>
      <c r="BO13" s="310"/>
      <c r="BP13" s="310"/>
      <c r="BQ13" s="310"/>
      <c r="BR13" s="310"/>
      <c r="BS13" s="310"/>
      <c r="BT13" s="310"/>
      <c r="BU13" s="310"/>
      <c r="BV13" s="310"/>
      <c r="BW13" s="310"/>
      <c r="BX13" s="310"/>
      <c r="BY13" s="310"/>
      <c r="BZ13" s="310"/>
      <c r="CA13" s="310"/>
      <c r="CB13" s="310"/>
      <c r="CC13" s="310"/>
      <c r="CD13" s="310"/>
      <c r="CE13" s="310"/>
    </row>
    <row r="14" customFormat="false" ht="36" hidden="false" customHeight="true" outlineLevel="0" collapsed="false">
      <c r="A14" s="229"/>
      <c r="B14" s="907"/>
      <c r="C14" s="908"/>
      <c r="D14" s="816"/>
      <c r="E14" s="655"/>
      <c r="F14" s="655"/>
      <c r="G14" s="655"/>
      <c r="H14" s="905"/>
      <c r="I14" s="905"/>
      <c r="J14" s="905"/>
      <c r="K14" s="905"/>
      <c r="L14" s="905"/>
      <c r="M14" s="905"/>
      <c r="N14" s="398"/>
      <c r="O14" s="398"/>
      <c r="P14" s="398"/>
      <c r="Q14" s="398"/>
      <c r="R14" s="398"/>
      <c r="S14" s="398"/>
      <c r="T14" s="398"/>
      <c r="U14" s="909"/>
      <c r="V14" s="654"/>
      <c r="W14" s="398"/>
      <c r="X14" s="398"/>
      <c r="Y14" s="906"/>
      <c r="Z14" s="906"/>
      <c r="AA14" s="906"/>
      <c r="AB14" s="910"/>
      <c r="AC14" s="910"/>
      <c r="AD14" s="910"/>
      <c r="AE14" s="910"/>
      <c r="AF14" s="910"/>
      <c r="AG14" s="398"/>
      <c r="AH14" s="398"/>
      <c r="AI14" s="398"/>
      <c r="AJ14" s="909"/>
      <c r="AK14" s="911"/>
      <c r="AL14" s="229"/>
      <c r="AQ14" s="310"/>
      <c r="AR14" s="310"/>
      <c r="AS14" s="310"/>
      <c r="AT14" s="310"/>
      <c r="AU14" s="310"/>
      <c r="AV14" s="310"/>
      <c r="AW14" s="310"/>
      <c r="AX14" s="310"/>
      <c r="AY14" s="310"/>
      <c r="AZ14" s="310"/>
      <c r="BA14" s="310"/>
      <c r="BB14" s="310"/>
      <c r="BC14" s="310"/>
      <c r="BD14" s="310"/>
      <c r="BE14" s="310"/>
      <c r="BF14" s="310"/>
      <c r="BG14" s="310"/>
      <c r="BH14" s="310"/>
      <c r="BI14" s="310"/>
      <c r="BJ14" s="310"/>
      <c r="BL14" s="310"/>
      <c r="BM14" s="310"/>
      <c r="BN14" s="310"/>
      <c r="BO14" s="310"/>
      <c r="BP14" s="310"/>
      <c r="BQ14" s="310"/>
      <c r="BR14" s="310"/>
      <c r="BS14" s="310"/>
      <c r="BT14" s="310"/>
      <c r="BU14" s="310"/>
      <c r="BV14" s="310"/>
      <c r="BW14" s="310"/>
      <c r="BX14" s="310"/>
      <c r="BY14" s="310"/>
      <c r="BZ14" s="310"/>
      <c r="CA14" s="310"/>
      <c r="CB14" s="310"/>
      <c r="CC14" s="310"/>
      <c r="CD14" s="310"/>
      <c r="CE14" s="310"/>
    </row>
    <row r="15" customFormat="false" ht="33.75" hidden="false" customHeight="true" outlineLevel="0" collapsed="false">
      <c r="A15" s="493"/>
      <c r="B15" s="912" t="s">
        <v>737</v>
      </c>
      <c r="C15" s="913" t="s">
        <v>738</v>
      </c>
      <c r="D15" s="913"/>
      <c r="E15" s="914"/>
      <c r="F15" s="915"/>
      <c r="G15" s="915"/>
      <c r="H15" s="916" t="s">
        <v>739</v>
      </c>
      <c r="I15" s="916"/>
      <c r="J15" s="916"/>
      <c r="K15" s="916"/>
      <c r="L15" s="916"/>
      <c r="M15" s="916"/>
      <c r="N15" s="916"/>
      <c r="O15" s="916"/>
      <c r="P15" s="916" t="s">
        <v>740</v>
      </c>
      <c r="Q15" s="916"/>
      <c r="R15" s="916"/>
      <c r="S15" s="916"/>
      <c r="T15" s="916"/>
      <c r="U15" s="916"/>
      <c r="V15" s="916"/>
      <c r="W15" s="916"/>
      <c r="X15" s="916"/>
      <c r="Y15" s="916"/>
      <c r="Z15" s="916"/>
      <c r="AA15" s="916"/>
      <c r="AB15" s="917" t="s">
        <v>741</v>
      </c>
      <c r="AC15" s="917"/>
      <c r="AD15" s="917"/>
      <c r="AE15" s="917"/>
      <c r="AF15" s="917"/>
      <c r="AG15" s="917"/>
      <c r="AH15" s="917"/>
      <c r="AI15" s="917"/>
      <c r="AJ15" s="917"/>
      <c r="AK15" s="917"/>
      <c r="AL15" s="229"/>
      <c r="CP15" s="310"/>
      <c r="CQ15" s="310"/>
      <c r="CR15" s="310"/>
      <c r="CS15" s="310"/>
    </row>
    <row r="16" customFormat="false" ht="129" hidden="false" customHeight="true" outlineLevel="0" collapsed="false">
      <c r="A16" s="493"/>
      <c r="B16" s="918"/>
      <c r="C16" s="919"/>
      <c r="D16" s="920"/>
      <c r="E16" s="921"/>
      <c r="F16" s="922" t="s">
        <v>742</v>
      </c>
      <c r="G16" s="447" t="s">
        <v>604</v>
      </c>
      <c r="H16" s="520" t="s">
        <v>605</v>
      </c>
      <c r="I16" s="520"/>
      <c r="J16" s="520" t="s">
        <v>606</v>
      </c>
      <c r="K16" s="520"/>
      <c r="L16" s="520" t="s">
        <v>607</v>
      </c>
      <c r="M16" s="520"/>
      <c r="N16" s="447" t="s">
        <v>743</v>
      </c>
      <c r="O16" s="447"/>
      <c r="P16" s="923" t="s">
        <v>609</v>
      </c>
      <c r="Q16" s="923" t="s">
        <v>610</v>
      </c>
      <c r="R16" s="923" t="s">
        <v>611</v>
      </c>
      <c r="S16" s="923" t="s">
        <v>612</v>
      </c>
      <c r="T16" s="923" t="s">
        <v>613</v>
      </c>
      <c r="U16" s="923" t="s">
        <v>614</v>
      </c>
      <c r="V16" s="923" t="s">
        <v>615</v>
      </c>
      <c r="W16" s="923" t="s">
        <v>616</v>
      </c>
      <c r="X16" s="923" t="s">
        <v>617</v>
      </c>
      <c r="Y16" s="923" t="s">
        <v>618</v>
      </c>
      <c r="Z16" s="923" t="s">
        <v>619</v>
      </c>
      <c r="AA16" s="923" t="s">
        <v>620</v>
      </c>
      <c r="AB16" s="447" t="s">
        <v>621</v>
      </c>
      <c r="AC16" s="447" t="s">
        <v>622</v>
      </c>
      <c r="AD16" s="447" t="s">
        <v>623</v>
      </c>
      <c r="AE16" s="749" t="s">
        <v>624</v>
      </c>
      <c r="AF16" s="423" t="s">
        <v>744</v>
      </c>
      <c r="AG16" s="447" t="s">
        <v>214</v>
      </c>
      <c r="AH16" s="447" t="s">
        <v>625</v>
      </c>
      <c r="AI16" s="447" t="s">
        <v>745</v>
      </c>
      <c r="AJ16" s="746" t="s">
        <v>627</v>
      </c>
      <c r="AK16" s="472" t="s">
        <v>746</v>
      </c>
      <c r="AL16" s="229"/>
    </row>
    <row r="17" customFormat="false" ht="30" hidden="false" customHeight="true" outlineLevel="0" collapsed="false">
      <c r="A17" s="493"/>
      <c r="B17" s="589"/>
      <c r="C17" s="307"/>
      <c r="D17" s="924" t="s">
        <v>630</v>
      </c>
      <c r="E17" s="423" t="s">
        <v>747</v>
      </c>
      <c r="F17" s="925" t="n">
        <v>2010</v>
      </c>
      <c r="G17" s="753"/>
      <c r="H17" s="926"/>
      <c r="I17" s="927"/>
      <c r="J17" s="758"/>
      <c r="K17" s="758"/>
      <c r="L17" s="926"/>
      <c r="M17" s="927"/>
      <c r="N17" s="926"/>
      <c r="O17" s="927"/>
      <c r="P17" s="756"/>
      <c r="Q17" s="756"/>
      <c r="R17" s="756"/>
      <c r="S17" s="756"/>
      <c r="T17" s="756"/>
      <c r="U17" s="756"/>
      <c r="V17" s="756"/>
      <c r="W17" s="756"/>
      <c r="X17" s="756"/>
      <c r="Y17" s="756"/>
      <c r="Z17" s="756"/>
      <c r="AA17" s="756"/>
      <c r="AB17" s="928"/>
      <c r="AC17" s="928"/>
      <c r="AD17" s="756"/>
      <c r="AE17" s="756"/>
      <c r="AF17" s="929"/>
      <c r="AG17" s="930"/>
      <c r="AH17" s="929"/>
      <c r="AI17" s="931"/>
      <c r="AJ17" s="930"/>
      <c r="AK17" s="17"/>
      <c r="AL17" s="229"/>
    </row>
    <row r="18" customFormat="false" ht="30" hidden="false" customHeight="true" outlineLevel="0" collapsed="false">
      <c r="A18" s="493"/>
      <c r="B18" s="589"/>
      <c r="C18" s="307"/>
      <c r="D18" s="924"/>
      <c r="E18" s="423"/>
      <c r="F18" s="932" t="n">
        <v>2011</v>
      </c>
      <c r="G18" s="753"/>
      <c r="H18" s="933"/>
      <c r="I18" s="934"/>
      <c r="J18" s="768"/>
      <c r="K18" s="768"/>
      <c r="L18" s="933"/>
      <c r="M18" s="934"/>
      <c r="N18" s="933"/>
      <c r="O18" s="934"/>
      <c r="P18" s="935"/>
      <c r="Q18" s="935"/>
      <c r="R18" s="935"/>
      <c r="S18" s="935"/>
      <c r="T18" s="935"/>
      <c r="U18" s="935"/>
      <c r="V18" s="935"/>
      <c r="W18" s="935"/>
      <c r="X18" s="935"/>
      <c r="Y18" s="935"/>
      <c r="Z18" s="935"/>
      <c r="AA18" s="935"/>
      <c r="AB18" s="936"/>
      <c r="AC18" s="936"/>
      <c r="AD18" s="935"/>
      <c r="AE18" s="935"/>
      <c r="AF18" s="937"/>
      <c r="AG18" s="938"/>
      <c r="AH18" s="937"/>
      <c r="AI18" s="931"/>
      <c r="AJ18" s="938"/>
      <c r="AK18" s="17"/>
      <c r="AL18" s="229"/>
    </row>
    <row r="19" customFormat="false" ht="30" hidden="false" customHeight="true" outlineLevel="0" collapsed="false">
      <c r="A19" s="493"/>
      <c r="B19" s="939"/>
      <c r="C19" s="940"/>
      <c r="D19" s="924"/>
      <c r="E19" s="423"/>
      <c r="F19" s="941" t="n">
        <v>2012</v>
      </c>
      <c r="G19" s="753"/>
      <c r="H19" s="942"/>
      <c r="I19" s="943"/>
      <c r="J19" s="779"/>
      <c r="K19" s="779"/>
      <c r="L19" s="942"/>
      <c r="M19" s="943"/>
      <c r="N19" s="942"/>
      <c r="O19" s="943"/>
      <c r="P19" s="777"/>
      <c r="Q19" s="777"/>
      <c r="R19" s="777"/>
      <c r="S19" s="777"/>
      <c r="T19" s="777"/>
      <c r="U19" s="777"/>
      <c r="V19" s="777"/>
      <c r="W19" s="777"/>
      <c r="X19" s="777"/>
      <c r="Y19" s="777"/>
      <c r="Z19" s="777"/>
      <c r="AA19" s="777"/>
      <c r="AB19" s="944"/>
      <c r="AC19" s="944"/>
      <c r="AD19" s="777"/>
      <c r="AE19" s="777"/>
      <c r="AF19" s="945"/>
      <c r="AG19" s="946"/>
      <c r="AH19" s="945"/>
      <c r="AI19" s="931"/>
      <c r="AJ19" s="946"/>
      <c r="AK19" s="17"/>
      <c r="AL19" s="229"/>
    </row>
    <row r="20" customFormat="false" ht="30" hidden="false" customHeight="true" outlineLevel="0" collapsed="false">
      <c r="A20" s="493"/>
      <c r="B20" s="589"/>
      <c r="C20" s="307"/>
      <c r="D20" s="924" t="s">
        <v>633</v>
      </c>
      <c r="E20" s="423" t="s">
        <v>748</v>
      </c>
      <c r="F20" s="925" t="n">
        <v>2010</v>
      </c>
      <c r="G20" s="753"/>
      <c r="H20" s="758"/>
      <c r="I20" s="758"/>
      <c r="J20" s="758"/>
      <c r="K20" s="758"/>
      <c r="L20" s="758"/>
      <c r="M20" s="758"/>
      <c r="N20" s="947"/>
      <c r="O20" s="948"/>
      <c r="P20" s="756"/>
      <c r="Q20" s="756"/>
      <c r="R20" s="756"/>
      <c r="S20" s="756"/>
      <c r="T20" s="756"/>
      <c r="U20" s="756"/>
      <c r="V20" s="756"/>
      <c r="W20" s="756"/>
      <c r="X20" s="756"/>
      <c r="Y20" s="756"/>
      <c r="Z20" s="756"/>
      <c r="AA20" s="756"/>
      <c r="AB20" s="928"/>
      <c r="AC20" s="928"/>
      <c r="AD20" s="756"/>
      <c r="AE20" s="756"/>
      <c r="AF20" s="929"/>
      <c r="AG20" s="930"/>
      <c r="AH20" s="929"/>
      <c r="AI20" s="931"/>
      <c r="AJ20" s="930"/>
      <c r="AK20" s="17"/>
      <c r="AL20" s="229"/>
    </row>
    <row r="21" customFormat="false" ht="30" hidden="false" customHeight="true" outlineLevel="0" collapsed="false">
      <c r="A21" s="493"/>
      <c r="B21" s="589"/>
      <c r="C21" s="307"/>
      <c r="D21" s="924"/>
      <c r="E21" s="423"/>
      <c r="F21" s="932" t="n">
        <v>2011</v>
      </c>
      <c r="G21" s="753"/>
      <c r="H21" s="768"/>
      <c r="I21" s="768"/>
      <c r="J21" s="768"/>
      <c r="K21" s="768"/>
      <c r="L21" s="768"/>
      <c r="M21" s="768"/>
      <c r="N21" s="949"/>
      <c r="O21" s="950"/>
      <c r="P21" s="935"/>
      <c r="Q21" s="935"/>
      <c r="R21" s="935"/>
      <c r="S21" s="935"/>
      <c r="T21" s="935"/>
      <c r="U21" s="935"/>
      <c r="V21" s="935"/>
      <c r="W21" s="935"/>
      <c r="X21" s="935"/>
      <c r="Y21" s="935"/>
      <c r="Z21" s="935"/>
      <c r="AA21" s="935"/>
      <c r="AB21" s="936"/>
      <c r="AC21" s="936"/>
      <c r="AD21" s="935"/>
      <c r="AE21" s="935"/>
      <c r="AF21" s="937"/>
      <c r="AG21" s="938"/>
      <c r="AH21" s="937"/>
      <c r="AI21" s="931"/>
      <c r="AJ21" s="938"/>
      <c r="AK21" s="17"/>
      <c r="AL21" s="229"/>
    </row>
    <row r="22" customFormat="false" ht="30" hidden="false" customHeight="true" outlineLevel="0" collapsed="false">
      <c r="A22" s="493"/>
      <c r="B22" s="589"/>
      <c r="C22" s="307"/>
      <c r="D22" s="924"/>
      <c r="E22" s="423"/>
      <c r="F22" s="941" t="n">
        <v>2012</v>
      </c>
      <c r="G22" s="753"/>
      <c r="H22" s="779"/>
      <c r="I22" s="779"/>
      <c r="J22" s="779"/>
      <c r="K22" s="779"/>
      <c r="L22" s="779"/>
      <c r="M22" s="779"/>
      <c r="N22" s="951"/>
      <c r="O22" s="952"/>
      <c r="P22" s="777"/>
      <c r="Q22" s="777"/>
      <c r="R22" s="777"/>
      <c r="S22" s="777"/>
      <c r="T22" s="777"/>
      <c r="U22" s="777"/>
      <c r="V22" s="777"/>
      <c r="W22" s="777"/>
      <c r="X22" s="777"/>
      <c r="Y22" s="777"/>
      <c r="Z22" s="777"/>
      <c r="AA22" s="777"/>
      <c r="AB22" s="944"/>
      <c r="AC22" s="944"/>
      <c r="AD22" s="777"/>
      <c r="AE22" s="777"/>
      <c r="AF22" s="945"/>
      <c r="AG22" s="946"/>
      <c r="AH22" s="945"/>
      <c r="AI22" s="931"/>
      <c r="AJ22" s="946"/>
      <c r="AK22" s="17"/>
      <c r="AL22" s="229"/>
    </row>
    <row r="23" customFormat="false" ht="39.75" hidden="false" customHeight="true" outlineLevel="0" collapsed="false">
      <c r="A23" s="493"/>
      <c r="B23" s="589"/>
      <c r="C23" s="307"/>
      <c r="D23" s="688"/>
      <c r="E23" s="688"/>
      <c r="F23" s="953"/>
      <c r="G23" s="447"/>
      <c r="H23" s="785" t="s">
        <v>635</v>
      </c>
      <c r="I23" s="785" t="s">
        <v>636</v>
      </c>
      <c r="J23" s="785" t="s">
        <v>635</v>
      </c>
      <c r="K23" s="785" t="s">
        <v>636</v>
      </c>
      <c r="L23" s="785" t="s">
        <v>635</v>
      </c>
      <c r="M23" s="785" t="s">
        <v>636</v>
      </c>
      <c r="N23" s="785" t="s">
        <v>635</v>
      </c>
      <c r="O23" s="785" t="s">
        <v>636</v>
      </c>
      <c r="P23" s="954"/>
      <c r="Q23" s="954"/>
      <c r="R23" s="954"/>
      <c r="S23" s="954"/>
      <c r="T23" s="954"/>
      <c r="U23" s="954"/>
      <c r="V23" s="954"/>
      <c r="W23" s="954"/>
      <c r="X23" s="954"/>
      <c r="Y23" s="954"/>
      <c r="Z23" s="954"/>
      <c r="AA23" s="954"/>
      <c r="AB23" s="955"/>
      <c r="AC23" s="955"/>
      <c r="AD23" s="378"/>
      <c r="AE23" s="378"/>
      <c r="AF23" s="956"/>
      <c r="AG23" s="957"/>
      <c r="AH23" s="378"/>
      <c r="AI23" s="956"/>
      <c r="AJ23" s="958"/>
      <c r="AK23" s="959"/>
      <c r="AL23" s="229"/>
    </row>
    <row r="24" customFormat="false" ht="29.25" hidden="false" customHeight="true" outlineLevel="0" collapsed="false">
      <c r="A24" s="493"/>
      <c r="B24" s="589"/>
      <c r="C24" s="307"/>
      <c r="D24" s="924" t="s">
        <v>243</v>
      </c>
      <c r="E24" s="423"/>
      <c r="F24" s="925" t="n">
        <v>2010</v>
      </c>
      <c r="G24" s="753"/>
      <c r="H24" s="758"/>
      <c r="I24" s="758"/>
      <c r="J24" s="758"/>
      <c r="K24" s="758"/>
      <c r="L24" s="758"/>
      <c r="M24" s="758"/>
      <c r="N24" s="754"/>
      <c r="O24" s="755"/>
      <c r="P24" s="766"/>
      <c r="Q24" s="766"/>
      <c r="R24" s="766"/>
      <c r="S24" s="766"/>
      <c r="T24" s="766"/>
      <c r="U24" s="766"/>
      <c r="V24" s="766"/>
      <c r="W24" s="766"/>
      <c r="X24" s="766"/>
      <c r="Y24" s="766"/>
      <c r="Z24" s="766"/>
      <c r="AA24" s="766"/>
      <c r="AB24" s="960"/>
      <c r="AC24" s="960"/>
      <c r="AD24" s="756"/>
      <c r="AE24" s="756"/>
      <c r="AF24" s="929"/>
      <c r="AG24" s="930"/>
      <c r="AH24" s="929"/>
      <c r="AI24" s="931"/>
      <c r="AJ24" s="930"/>
      <c r="AK24" s="891"/>
      <c r="AL24" s="229"/>
    </row>
    <row r="25" customFormat="false" ht="29.25" hidden="false" customHeight="true" outlineLevel="0" collapsed="false">
      <c r="A25" s="493"/>
      <c r="B25" s="589"/>
      <c r="C25" s="307"/>
      <c r="D25" s="924"/>
      <c r="E25" s="423"/>
      <c r="F25" s="932" t="n">
        <v>2011</v>
      </c>
      <c r="G25" s="753"/>
      <c r="H25" s="768"/>
      <c r="I25" s="768"/>
      <c r="J25" s="768"/>
      <c r="K25" s="768"/>
      <c r="L25" s="768"/>
      <c r="M25" s="768"/>
      <c r="N25" s="764"/>
      <c r="O25" s="765"/>
      <c r="P25" s="766"/>
      <c r="Q25" s="766"/>
      <c r="R25" s="766"/>
      <c r="S25" s="766"/>
      <c r="T25" s="766"/>
      <c r="U25" s="766"/>
      <c r="V25" s="766"/>
      <c r="W25" s="766"/>
      <c r="X25" s="766"/>
      <c r="Y25" s="766"/>
      <c r="Z25" s="766"/>
      <c r="AA25" s="766"/>
      <c r="AB25" s="961"/>
      <c r="AC25" s="961"/>
      <c r="AD25" s="935"/>
      <c r="AE25" s="935"/>
      <c r="AF25" s="937"/>
      <c r="AG25" s="938"/>
      <c r="AH25" s="937"/>
      <c r="AI25" s="931"/>
      <c r="AJ25" s="938"/>
      <c r="AK25" s="891"/>
      <c r="AL25" s="229"/>
    </row>
    <row r="26" customFormat="false" ht="29.25" hidden="false" customHeight="true" outlineLevel="0" collapsed="false">
      <c r="A26" s="493"/>
      <c r="B26" s="589"/>
      <c r="C26" s="307"/>
      <c r="D26" s="924"/>
      <c r="E26" s="423"/>
      <c r="F26" s="941" t="n">
        <v>2012</v>
      </c>
      <c r="G26" s="753"/>
      <c r="H26" s="779"/>
      <c r="I26" s="779"/>
      <c r="J26" s="779"/>
      <c r="K26" s="779"/>
      <c r="L26" s="779"/>
      <c r="M26" s="779"/>
      <c r="N26" s="775"/>
      <c r="O26" s="776"/>
      <c r="P26" s="962"/>
      <c r="Q26" s="962"/>
      <c r="R26" s="962"/>
      <c r="S26" s="962"/>
      <c r="T26" s="962"/>
      <c r="U26" s="962"/>
      <c r="V26" s="962"/>
      <c r="W26" s="962"/>
      <c r="X26" s="962"/>
      <c r="Y26" s="962"/>
      <c r="Z26" s="962"/>
      <c r="AA26" s="962"/>
      <c r="AB26" s="963"/>
      <c r="AC26" s="963"/>
      <c r="AD26" s="777"/>
      <c r="AE26" s="777"/>
      <c r="AF26" s="945"/>
      <c r="AG26" s="946"/>
      <c r="AH26" s="945"/>
      <c r="AI26" s="931"/>
      <c r="AJ26" s="946"/>
      <c r="AK26" s="891"/>
      <c r="AL26" s="229"/>
    </row>
    <row r="27" customFormat="false" ht="30" hidden="false" customHeight="true" outlineLevel="0" collapsed="false">
      <c r="A27" s="493"/>
      <c r="B27" s="589"/>
      <c r="C27" s="307"/>
      <c r="D27" s="924" t="s">
        <v>749</v>
      </c>
      <c r="E27" s="423" t="s">
        <v>750</v>
      </c>
      <c r="F27" s="925" t="n">
        <v>2010</v>
      </c>
      <c r="G27" s="753"/>
      <c r="H27" s="964"/>
      <c r="I27" s="964"/>
      <c r="J27" s="756"/>
      <c r="K27" s="756"/>
      <c r="L27" s="964"/>
      <c r="M27" s="964"/>
      <c r="N27" s="756"/>
      <c r="O27" s="756"/>
      <c r="P27" s="756"/>
      <c r="Q27" s="756"/>
      <c r="R27" s="756"/>
      <c r="S27" s="756"/>
      <c r="T27" s="756"/>
      <c r="U27" s="756"/>
      <c r="V27" s="756"/>
      <c r="W27" s="756"/>
      <c r="X27" s="756"/>
      <c r="Y27" s="756"/>
      <c r="Z27" s="756"/>
      <c r="AA27" s="756"/>
      <c r="AB27" s="964"/>
      <c r="AC27" s="964"/>
      <c r="AD27" s="756"/>
      <c r="AE27" s="756"/>
      <c r="AF27" s="756"/>
      <c r="AG27" s="930"/>
      <c r="AH27" s="930"/>
      <c r="AI27" s="930"/>
      <c r="AJ27" s="930"/>
      <c r="AK27" s="17"/>
      <c r="AL27" s="229"/>
    </row>
    <row r="28" customFormat="false" ht="30" hidden="false" customHeight="true" outlineLevel="0" collapsed="false">
      <c r="A28" s="493"/>
      <c r="B28" s="589"/>
      <c r="C28" s="307"/>
      <c r="D28" s="924"/>
      <c r="E28" s="423"/>
      <c r="F28" s="932" t="n">
        <v>2011</v>
      </c>
      <c r="G28" s="753"/>
      <c r="H28" s="965"/>
      <c r="I28" s="966"/>
      <c r="J28" s="935"/>
      <c r="K28" s="935"/>
      <c r="L28" s="965"/>
      <c r="M28" s="966"/>
      <c r="N28" s="935"/>
      <c r="O28" s="935"/>
      <c r="P28" s="766"/>
      <c r="Q28" s="766"/>
      <c r="R28" s="766"/>
      <c r="S28" s="766"/>
      <c r="T28" s="766"/>
      <c r="U28" s="766"/>
      <c r="V28" s="766"/>
      <c r="W28" s="766"/>
      <c r="X28" s="766"/>
      <c r="Y28" s="766"/>
      <c r="Z28" s="766"/>
      <c r="AA28" s="766"/>
      <c r="AB28" s="965"/>
      <c r="AC28" s="965"/>
      <c r="AD28" s="935"/>
      <c r="AE28" s="935"/>
      <c r="AF28" s="935"/>
      <c r="AG28" s="938"/>
      <c r="AH28" s="938"/>
      <c r="AI28" s="938"/>
      <c r="AJ28" s="938"/>
      <c r="AK28" s="17"/>
      <c r="AL28" s="229"/>
    </row>
    <row r="29" customFormat="false" ht="30" hidden="false" customHeight="true" outlineLevel="0" collapsed="false">
      <c r="A29" s="493"/>
      <c r="B29" s="589"/>
      <c r="C29" s="307"/>
      <c r="D29" s="924"/>
      <c r="E29" s="423"/>
      <c r="F29" s="941" t="n">
        <v>2012</v>
      </c>
      <c r="G29" s="753"/>
      <c r="H29" s="967"/>
      <c r="I29" s="967"/>
      <c r="J29" s="777"/>
      <c r="K29" s="777"/>
      <c r="L29" s="967"/>
      <c r="M29" s="967"/>
      <c r="N29" s="777"/>
      <c r="O29" s="777"/>
      <c r="P29" s="777"/>
      <c r="Q29" s="777"/>
      <c r="R29" s="777"/>
      <c r="S29" s="777"/>
      <c r="T29" s="777"/>
      <c r="U29" s="777"/>
      <c r="V29" s="777"/>
      <c r="W29" s="777"/>
      <c r="X29" s="777"/>
      <c r="Y29" s="777"/>
      <c r="Z29" s="777"/>
      <c r="AA29" s="777"/>
      <c r="AB29" s="967"/>
      <c r="AC29" s="967"/>
      <c r="AD29" s="777"/>
      <c r="AE29" s="777"/>
      <c r="AF29" s="777"/>
      <c r="AG29" s="946"/>
      <c r="AH29" s="946"/>
      <c r="AI29" s="946"/>
      <c r="AJ29" s="946"/>
      <c r="AK29" s="17"/>
      <c r="AL29" s="229"/>
    </row>
    <row r="30" customFormat="false" ht="30" hidden="false" customHeight="true" outlineLevel="0" collapsed="false">
      <c r="A30" s="493"/>
      <c r="B30" s="589"/>
      <c r="C30" s="307"/>
      <c r="D30" s="924" t="s">
        <v>272</v>
      </c>
      <c r="E30" s="423" t="s">
        <v>750</v>
      </c>
      <c r="F30" s="925" t="n">
        <v>2010</v>
      </c>
      <c r="G30" s="753"/>
      <c r="H30" s="964"/>
      <c r="I30" s="964"/>
      <c r="J30" s="756"/>
      <c r="K30" s="756"/>
      <c r="L30" s="964"/>
      <c r="M30" s="964"/>
      <c r="N30" s="756"/>
      <c r="O30" s="756"/>
      <c r="P30" s="756"/>
      <c r="Q30" s="756"/>
      <c r="R30" s="756"/>
      <c r="S30" s="756"/>
      <c r="T30" s="756"/>
      <c r="U30" s="756"/>
      <c r="V30" s="756"/>
      <c r="W30" s="756"/>
      <c r="X30" s="756"/>
      <c r="Y30" s="756"/>
      <c r="Z30" s="756"/>
      <c r="AA30" s="756"/>
      <c r="AB30" s="964"/>
      <c r="AC30" s="964"/>
      <c r="AD30" s="756"/>
      <c r="AE30" s="756"/>
      <c r="AF30" s="756"/>
      <c r="AG30" s="930"/>
      <c r="AH30" s="930"/>
      <c r="AI30" s="930"/>
      <c r="AJ30" s="930"/>
      <c r="AK30" s="17"/>
      <c r="AL30" s="229"/>
    </row>
    <row r="31" customFormat="false" ht="30" hidden="false" customHeight="true" outlineLevel="0" collapsed="false">
      <c r="A31" s="493"/>
      <c r="B31" s="589"/>
      <c r="C31" s="307"/>
      <c r="D31" s="924"/>
      <c r="E31" s="423"/>
      <c r="F31" s="932" t="n">
        <v>2011</v>
      </c>
      <c r="G31" s="753"/>
      <c r="H31" s="965"/>
      <c r="I31" s="966"/>
      <c r="J31" s="935"/>
      <c r="K31" s="935"/>
      <c r="L31" s="965"/>
      <c r="M31" s="966"/>
      <c r="N31" s="935"/>
      <c r="O31" s="935"/>
      <c r="P31" s="766"/>
      <c r="Q31" s="766"/>
      <c r="R31" s="766"/>
      <c r="S31" s="766"/>
      <c r="T31" s="766"/>
      <c r="U31" s="766"/>
      <c r="V31" s="766"/>
      <c r="W31" s="766"/>
      <c r="X31" s="766"/>
      <c r="Y31" s="766"/>
      <c r="Z31" s="766"/>
      <c r="AA31" s="766"/>
      <c r="AB31" s="965"/>
      <c r="AC31" s="965"/>
      <c r="AD31" s="935"/>
      <c r="AE31" s="935"/>
      <c r="AF31" s="935"/>
      <c r="AG31" s="938"/>
      <c r="AH31" s="938"/>
      <c r="AI31" s="938"/>
      <c r="AJ31" s="938"/>
      <c r="AK31" s="17"/>
      <c r="AL31" s="229"/>
    </row>
    <row r="32" customFormat="false" ht="30" hidden="false" customHeight="true" outlineLevel="0" collapsed="false">
      <c r="A32" s="493"/>
      <c r="B32" s="589"/>
      <c r="C32" s="307"/>
      <c r="D32" s="924"/>
      <c r="E32" s="423"/>
      <c r="F32" s="941" t="n">
        <v>2012</v>
      </c>
      <c r="G32" s="753"/>
      <c r="H32" s="967"/>
      <c r="I32" s="967"/>
      <c r="J32" s="777"/>
      <c r="K32" s="777"/>
      <c r="L32" s="967"/>
      <c r="M32" s="967"/>
      <c r="N32" s="777"/>
      <c r="O32" s="777"/>
      <c r="P32" s="777"/>
      <c r="Q32" s="777"/>
      <c r="R32" s="777"/>
      <c r="S32" s="777"/>
      <c r="T32" s="777"/>
      <c r="U32" s="777"/>
      <c r="V32" s="777"/>
      <c r="W32" s="777"/>
      <c r="X32" s="777"/>
      <c r="Y32" s="777"/>
      <c r="Z32" s="777"/>
      <c r="AA32" s="777"/>
      <c r="AB32" s="967"/>
      <c r="AC32" s="967"/>
      <c r="AD32" s="777"/>
      <c r="AE32" s="777"/>
      <c r="AF32" s="777"/>
      <c r="AG32" s="946"/>
      <c r="AH32" s="946"/>
      <c r="AI32" s="946"/>
      <c r="AJ32" s="946"/>
      <c r="AK32" s="17"/>
      <c r="AL32" s="229"/>
    </row>
    <row r="33" customFormat="false" ht="30" hidden="false" customHeight="true" outlineLevel="0" collapsed="false">
      <c r="A33" s="493"/>
      <c r="B33" s="589"/>
      <c r="C33" s="307"/>
      <c r="D33" s="924" t="s">
        <v>751</v>
      </c>
      <c r="E33" s="423" t="s">
        <v>750</v>
      </c>
      <c r="F33" s="925" t="n">
        <v>2010</v>
      </c>
      <c r="G33" s="753"/>
      <c r="H33" s="964"/>
      <c r="I33" s="964"/>
      <c r="J33" s="756"/>
      <c r="K33" s="756"/>
      <c r="L33" s="964"/>
      <c r="M33" s="964"/>
      <c r="N33" s="756"/>
      <c r="O33" s="756"/>
      <c r="P33" s="756"/>
      <c r="Q33" s="756"/>
      <c r="R33" s="756"/>
      <c r="S33" s="756"/>
      <c r="T33" s="756"/>
      <c r="U33" s="756"/>
      <c r="V33" s="756"/>
      <c r="W33" s="756"/>
      <c r="X33" s="756"/>
      <c r="Y33" s="756"/>
      <c r="Z33" s="756"/>
      <c r="AA33" s="756"/>
      <c r="AB33" s="964"/>
      <c r="AC33" s="964"/>
      <c r="AD33" s="756"/>
      <c r="AE33" s="756"/>
      <c r="AF33" s="756"/>
      <c r="AG33" s="930"/>
      <c r="AH33" s="930"/>
      <c r="AI33" s="930"/>
      <c r="AJ33" s="930"/>
      <c r="AK33" s="17"/>
      <c r="AL33" s="229"/>
    </row>
    <row r="34" customFormat="false" ht="30" hidden="false" customHeight="true" outlineLevel="0" collapsed="false">
      <c r="A34" s="493"/>
      <c r="B34" s="589"/>
      <c r="C34" s="307"/>
      <c r="D34" s="924"/>
      <c r="E34" s="423"/>
      <c r="F34" s="932" t="n">
        <v>2011</v>
      </c>
      <c r="G34" s="753"/>
      <c r="H34" s="965"/>
      <c r="I34" s="966"/>
      <c r="J34" s="935"/>
      <c r="K34" s="935"/>
      <c r="L34" s="965"/>
      <c r="M34" s="966"/>
      <c r="N34" s="935"/>
      <c r="O34" s="935"/>
      <c r="P34" s="766"/>
      <c r="Q34" s="766"/>
      <c r="R34" s="766"/>
      <c r="S34" s="766"/>
      <c r="T34" s="766"/>
      <c r="U34" s="766"/>
      <c r="V34" s="766"/>
      <c r="W34" s="766"/>
      <c r="X34" s="766"/>
      <c r="Y34" s="766"/>
      <c r="Z34" s="766"/>
      <c r="AA34" s="766"/>
      <c r="AB34" s="965"/>
      <c r="AC34" s="965"/>
      <c r="AD34" s="935"/>
      <c r="AE34" s="935"/>
      <c r="AF34" s="935"/>
      <c r="AG34" s="938"/>
      <c r="AH34" s="938"/>
      <c r="AI34" s="938"/>
      <c r="AJ34" s="938"/>
      <c r="AK34" s="17"/>
      <c r="AL34" s="229"/>
    </row>
    <row r="35" customFormat="false" ht="30" hidden="false" customHeight="true" outlineLevel="0" collapsed="false">
      <c r="A35" s="493"/>
      <c r="B35" s="589"/>
      <c r="C35" s="307"/>
      <c r="D35" s="924"/>
      <c r="E35" s="423"/>
      <c r="F35" s="941" t="n">
        <v>2012</v>
      </c>
      <c r="G35" s="753"/>
      <c r="H35" s="967"/>
      <c r="I35" s="967"/>
      <c r="J35" s="777"/>
      <c r="K35" s="777"/>
      <c r="L35" s="967"/>
      <c r="M35" s="967"/>
      <c r="N35" s="777"/>
      <c r="O35" s="777"/>
      <c r="P35" s="777"/>
      <c r="Q35" s="777"/>
      <c r="R35" s="777"/>
      <c r="S35" s="777"/>
      <c r="T35" s="777"/>
      <c r="U35" s="777"/>
      <c r="V35" s="777"/>
      <c r="W35" s="777"/>
      <c r="X35" s="777"/>
      <c r="Y35" s="777"/>
      <c r="Z35" s="777"/>
      <c r="AA35" s="777"/>
      <c r="AB35" s="967"/>
      <c r="AC35" s="967"/>
      <c r="AD35" s="777"/>
      <c r="AE35" s="777"/>
      <c r="AF35" s="777"/>
      <c r="AG35" s="946"/>
      <c r="AH35" s="946"/>
      <c r="AI35" s="946"/>
      <c r="AJ35" s="946"/>
      <c r="AK35" s="17"/>
      <c r="AL35" s="229"/>
    </row>
    <row r="36" customFormat="false" ht="30" hidden="false" customHeight="true" outlineLevel="0" collapsed="false">
      <c r="A36" s="493"/>
      <c r="B36" s="589"/>
      <c r="C36" s="307"/>
      <c r="D36" s="924" t="s">
        <v>752</v>
      </c>
      <c r="E36" s="423" t="s">
        <v>750</v>
      </c>
      <c r="F36" s="925" t="n">
        <v>2010</v>
      </c>
      <c r="G36" s="753"/>
      <c r="H36" s="964"/>
      <c r="I36" s="964"/>
      <c r="J36" s="756"/>
      <c r="K36" s="756"/>
      <c r="L36" s="964"/>
      <c r="M36" s="964"/>
      <c r="N36" s="756"/>
      <c r="O36" s="756"/>
      <c r="P36" s="756"/>
      <c r="Q36" s="756"/>
      <c r="R36" s="756"/>
      <c r="S36" s="756"/>
      <c r="T36" s="756"/>
      <c r="U36" s="756"/>
      <c r="V36" s="756"/>
      <c r="W36" s="756"/>
      <c r="X36" s="756"/>
      <c r="Y36" s="756"/>
      <c r="Z36" s="756"/>
      <c r="AA36" s="756"/>
      <c r="AB36" s="964"/>
      <c r="AC36" s="964"/>
      <c r="AD36" s="756"/>
      <c r="AE36" s="756"/>
      <c r="AF36" s="756"/>
      <c r="AG36" s="930"/>
      <c r="AH36" s="930"/>
      <c r="AI36" s="930"/>
      <c r="AJ36" s="930"/>
      <c r="AK36" s="17"/>
      <c r="AL36" s="229"/>
    </row>
    <row r="37" customFormat="false" ht="30" hidden="false" customHeight="true" outlineLevel="0" collapsed="false">
      <c r="A37" s="493"/>
      <c r="B37" s="589"/>
      <c r="C37" s="307"/>
      <c r="D37" s="924"/>
      <c r="E37" s="423"/>
      <c r="F37" s="932" t="n">
        <v>2011</v>
      </c>
      <c r="G37" s="753"/>
      <c r="H37" s="965"/>
      <c r="I37" s="966"/>
      <c r="J37" s="935"/>
      <c r="K37" s="935"/>
      <c r="L37" s="965"/>
      <c r="M37" s="966"/>
      <c r="N37" s="935"/>
      <c r="O37" s="935"/>
      <c r="P37" s="766"/>
      <c r="Q37" s="766"/>
      <c r="R37" s="766"/>
      <c r="S37" s="766"/>
      <c r="T37" s="766"/>
      <c r="U37" s="766"/>
      <c r="V37" s="766"/>
      <c r="W37" s="766"/>
      <c r="X37" s="766"/>
      <c r="Y37" s="766"/>
      <c r="Z37" s="766"/>
      <c r="AA37" s="766"/>
      <c r="AB37" s="965"/>
      <c r="AC37" s="965"/>
      <c r="AD37" s="935"/>
      <c r="AE37" s="935"/>
      <c r="AF37" s="935"/>
      <c r="AG37" s="938"/>
      <c r="AH37" s="938"/>
      <c r="AI37" s="938"/>
      <c r="AJ37" s="938"/>
      <c r="AK37" s="17"/>
      <c r="AL37" s="229"/>
    </row>
    <row r="38" customFormat="false" ht="30" hidden="false" customHeight="true" outlineLevel="0" collapsed="false">
      <c r="A38" s="493"/>
      <c r="B38" s="589"/>
      <c r="C38" s="307"/>
      <c r="D38" s="924"/>
      <c r="E38" s="423"/>
      <c r="F38" s="941" t="n">
        <v>2012</v>
      </c>
      <c r="G38" s="753"/>
      <c r="H38" s="967"/>
      <c r="I38" s="967"/>
      <c r="J38" s="777"/>
      <c r="K38" s="777"/>
      <c r="L38" s="967"/>
      <c r="M38" s="967"/>
      <c r="N38" s="777"/>
      <c r="O38" s="777"/>
      <c r="P38" s="777"/>
      <c r="Q38" s="777"/>
      <c r="R38" s="777"/>
      <c r="S38" s="777"/>
      <c r="T38" s="777"/>
      <c r="U38" s="777"/>
      <c r="V38" s="777"/>
      <c r="W38" s="777"/>
      <c r="X38" s="777"/>
      <c r="Y38" s="777"/>
      <c r="Z38" s="777"/>
      <c r="AA38" s="777"/>
      <c r="AB38" s="967"/>
      <c r="AC38" s="967"/>
      <c r="AD38" s="777"/>
      <c r="AE38" s="777"/>
      <c r="AF38" s="777"/>
      <c r="AG38" s="946"/>
      <c r="AH38" s="946"/>
      <c r="AI38" s="946"/>
      <c r="AJ38" s="946"/>
      <c r="AK38" s="17"/>
      <c r="AL38" s="229"/>
    </row>
    <row r="39" customFormat="false" ht="30" hidden="false" customHeight="true" outlineLevel="0" collapsed="false">
      <c r="A39" s="493"/>
      <c r="B39" s="589"/>
      <c r="C39" s="307"/>
      <c r="D39" s="924" t="s">
        <v>271</v>
      </c>
      <c r="E39" s="423" t="s">
        <v>750</v>
      </c>
      <c r="F39" s="925" t="n">
        <v>2010</v>
      </c>
      <c r="G39" s="753"/>
      <c r="H39" s="964"/>
      <c r="I39" s="964"/>
      <c r="J39" s="756"/>
      <c r="K39" s="756"/>
      <c r="L39" s="964"/>
      <c r="M39" s="964"/>
      <c r="N39" s="756"/>
      <c r="O39" s="756"/>
      <c r="P39" s="756"/>
      <c r="Q39" s="756"/>
      <c r="R39" s="756"/>
      <c r="S39" s="756"/>
      <c r="T39" s="756"/>
      <c r="U39" s="756"/>
      <c r="V39" s="756"/>
      <c r="W39" s="756"/>
      <c r="X39" s="756"/>
      <c r="Y39" s="756"/>
      <c r="Z39" s="756"/>
      <c r="AA39" s="756"/>
      <c r="AB39" s="964"/>
      <c r="AC39" s="964"/>
      <c r="AD39" s="756"/>
      <c r="AE39" s="756"/>
      <c r="AF39" s="756"/>
      <c r="AG39" s="930"/>
      <c r="AH39" s="930"/>
      <c r="AI39" s="930"/>
      <c r="AJ39" s="930"/>
      <c r="AK39" s="17"/>
      <c r="AL39" s="229"/>
    </row>
    <row r="40" customFormat="false" ht="30" hidden="false" customHeight="true" outlineLevel="0" collapsed="false">
      <c r="A40" s="493"/>
      <c r="B40" s="589"/>
      <c r="C40" s="307"/>
      <c r="D40" s="924"/>
      <c r="E40" s="423"/>
      <c r="F40" s="932" t="n">
        <v>2011</v>
      </c>
      <c r="G40" s="753"/>
      <c r="H40" s="965"/>
      <c r="I40" s="966"/>
      <c r="J40" s="935"/>
      <c r="K40" s="935"/>
      <c r="L40" s="965"/>
      <c r="M40" s="966"/>
      <c r="N40" s="935"/>
      <c r="O40" s="935"/>
      <c r="P40" s="766"/>
      <c r="Q40" s="766"/>
      <c r="R40" s="766"/>
      <c r="S40" s="766"/>
      <c r="T40" s="766"/>
      <c r="U40" s="766"/>
      <c r="V40" s="766"/>
      <c r="W40" s="766"/>
      <c r="X40" s="766"/>
      <c r="Y40" s="766"/>
      <c r="Z40" s="766"/>
      <c r="AA40" s="766"/>
      <c r="AB40" s="965"/>
      <c r="AC40" s="965"/>
      <c r="AD40" s="935"/>
      <c r="AE40" s="935"/>
      <c r="AF40" s="935"/>
      <c r="AG40" s="938"/>
      <c r="AH40" s="938"/>
      <c r="AI40" s="938"/>
      <c r="AJ40" s="938"/>
      <c r="AK40" s="17"/>
      <c r="AL40" s="229"/>
    </row>
    <row r="41" customFormat="false" ht="30" hidden="false" customHeight="true" outlineLevel="0" collapsed="false">
      <c r="A41" s="493"/>
      <c r="B41" s="589"/>
      <c r="C41" s="307"/>
      <c r="D41" s="924"/>
      <c r="E41" s="423"/>
      <c r="F41" s="941" t="n">
        <v>2012</v>
      </c>
      <c r="G41" s="753"/>
      <c r="H41" s="967"/>
      <c r="I41" s="967"/>
      <c r="J41" s="777"/>
      <c r="K41" s="777"/>
      <c r="L41" s="967"/>
      <c r="M41" s="967"/>
      <c r="N41" s="777"/>
      <c r="O41" s="777"/>
      <c r="P41" s="777"/>
      <c r="Q41" s="777"/>
      <c r="R41" s="777"/>
      <c r="S41" s="777"/>
      <c r="T41" s="777"/>
      <c r="U41" s="777"/>
      <c r="V41" s="777"/>
      <c r="W41" s="777"/>
      <c r="X41" s="777"/>
      <c r="Y41" s="777"/>
      <c r="Z41" s="777"/>
      <c r="AA41" s="777"/>
      <c r="AB41" s="967"/>
      <c r="AC41" s="967"/>
      <c r="AD41" s="777"/>
      <c r="AE41" s="777"/>
      <c r="AF41" s="777"/>
      <c r="AG41" s="946"/>
      <c r="AH41" s="946"/>
      <c r="AI41" s="946"/>
      <c r="AJ41" s="946"/>
      <c r="AK41" s="17"/>
      <c r="AL41" s="229"/>
    </row>
    <row r="42" customFormat="false" ht="30" hidden="false" customHeight="true" outlineLevel="0" collapsed="false">
      <c r="A42" s="493"/>
      <c r="B42" s="589"/>
      <c r="C42" s="307"/>
      <c r="D42" s="924" t="s">
        <v>238</v>
      </c>
      <c r="E42" s="423" t="s">
        <v>750</v>
      </c>
      <c r="F42" s="925" t="n">
        <v>2010</v>
      </c>
      <c r="G42" s="753"/>
      <c r="H42" s="964"/>
      <c r="I42" s="964"/>
      <c r="J42" s="756"/>
      <c r="K42" s="756"/>
      <c r="L42" s="964"/>
      <c r="M42" s="964"/>
      <c r="N42" s="756"/>
      <c r="O42" s="756"/>
      <c r="P42" s="756"/>
      <c r="Q42" s="756"/>
      <c r="R42" s="756"/>
      <c r="S42" s="756"/>
      <c r="T42" s="756"/>
      <c r="U42" s="756"/>
      <c r="V42" s="756"/>
      <c r="W42" s="756"/>
      <c r="X42" s="756"/>
      <c r="Y42" s="756"/>
      <c r="Z42" s="756"/>
      <c r="AA42" s="756"/>
      <c r="AB42" s="964"/>
      <c r="AC42" s="964"/>
      <c r="AD42" s="756"/>
      <c r="AE42" s="756"/>
      <c r="AF42" s="756"/>
      <c r="AG42" s="930"/>
      <c r="AH42" s="930"/>
      <c r="AI42" s="930"/>
      <c r="AJ42" s="930"/>
      <c r="AK42" s="17"/>
      <c r="AL42" s="229"/>
    </row>
    <row r="43" customFormat="false" ht="30" hidden="false" customHeight="true" outlineLevel="0" collapsed="false">
      <c r="A43" s="493"/>
      <c r="B43" s="589"/>
      <c r="C43" s="307"/>
      <c r="D43" s="924"/>
      <c r="E43" s="423"/>
      <c r="F43" s="932" t="n">
        <v>2011</v>
      </c>
      <c r="G43" s="753"/>
      <c r="H43" s="965"/>
      <c r="I43" s="966"/>
      <c r="J43" s="935"/>
      <c r="K43" s="935"/>
      <c r="L43" s="965"/>
      <c r="M43" s="966"/>
      <c r="N43" s="935"/>
      <c r="O43" s="935"/>
      <c r="P43" s="766"/>
      <c r="Q43" s="766"/>
      <c r="R43" s="766"/>
      <c r="S43" s="766"/>
      <c r="T43" s="766"/>
      <c r="U43" s="766"/>
      <c r="V43" s="766"/>
      <c r="W43" s="766"/>
      <c r="X43" s="766"/>
      <c r="Y43" s="766"/>
      <c r="Z43" s="766"/>
      <c r="AA43" s="766"/>
      <c r="AB43" s="965"/>
      <c r="AC43" s="965"/>
      <c r="AD43" s="935"/>
      <c r="AE43" s="935"/>
      <c r="AF43" s="935"/>
      <c r="AG43" s="938"/>
      <c r="AH43" s="938"/>
      <c r="AI43" s="938"/>
      <c r="AJ43" s="938"/>
      <c r="AK43" s="17"/>
      <c r="AL43" s="229"/>
    </row>
    <row r="44" customFormat="false" ht="30" hidden="false" customHeight="true" outlineLevel="0" collapsed="false">
      <c r="A44" s="493"/>
      <c r="B44" s="589"/>
      <c r="C44" s="307"/>
      <c r="D44" s="924"/>
      <c r="E44" s="423"/>
      <c r="F44" s="941" t="n">
        <v>2012</v>
      </c>
      <c r="G44" s="753"/>
      <c r="H44" s="967"/>
      <c r="I44" s="967"/>
      <c r="J44" s="777"/>
      <c r="K44" s="777"/>
      <c r="L44" s="967"/>
      <c r="M44" s="967"/>
      <c r="N44" s="777"/>
      <c r="O44" s="777"/>
      <c r="P44" s="777"/>
      <c r="Q44" s="777"/>
      <c r="R44" s="777"/>
      <c r="S44" s="777"/>
      <c r="T44" s="777"/>
      <c r="U44" s="777"/>
      <c r="V44" s="777"/>
      <c r="W44" s="777"/>
      <c r="X44" s="777"/>
      <c r="Y44" s="777"/>
      <c r="Z44" s="777"/>
      <c r="AA44" s="777"/>
      <c r="AB44" s="967"/>
      <c r="AC44" s="967"/>
      <c r="AD44" s="777"/>
      <c r="AE44" s="777"/>
      <c r="AF44" s="777"/>
      <c r="AG44" s="946"/>
      <c r="AH44" s="946"/>
      <c r="AI44" s="946"/>
      <c r="AJ44" s="946"/>
      <c r="AK44" s="17"/>
      <c r="AL44" s="229"/>
    </row>
    <row r="45" customFormat="false" ht="30" hidden="false" customHeight="true" outlineLevel="0" collapsed="false">
      <c r="A45" s="493"/>
      <c r="B45" s="589"/>
      <c r="C45" s="307"/>
      <c r="D45" s="924" t="s">
        <v>753</v>
      </c>
      <c r="E45" s="423" t="s">
        <v>750</v>
      </c>
      <c r="F45" s="925" t="n">
        <v>2010</v>
      </c>
      <c r="G45" s="753"/>
      <c r="H45" s="964"/>
      <c r="I45" s="964"/>
      <c r="J45" s="756"/>
      <c r="K45" s="756"/>
      <c r="L45" s="964"/>
      <c r="M45" s="964"/>
      <c r="N45" s="756"/>
      <c r="O45" s="756"/>
      <c r="P45" s="756"/>
      <c r="Q45" s="756"/>
      <c r="R45" s="756"/>
      <c r="S45" s="756"/>
      <c r="T45" s="756"/>
      <c r="U45" s="756"/>
      <c r="V45" s="756"/>
      <c r="W45" s="756"/>
      <c r="X45" s="756"/>
      <c r="Y45" s="756"/>
      <c r="Z45" s="756"/>
      <c r="AA45" s="756"/>
      <c r="AB45" s="964"/>
      <c r="AC45" s="964"/>
      <c r="AD45" s="756"/>
      <c r="AE45" s="756"/>
      <c r="AF45" s="756"/>
      <c r="AG45" s="930"/>
      <c r="AH45" s="930"/>
      <c r="AI45" s="930"/>
      <c r="AJ45" s="930"/>
      <c r="AK45" s="17"/>
      <c r="AL45" s="229"/>
    </row>
    <row r="46" customFormat="false" ht="30" hidden="false" customHeight="true" outlineLevel="0" collapsed="false">
      <c r="A46" s="493"/>
      <c r="B46" s="589"/>
      <c r="C46" s="307"/>
      <c r="D46" s="924"/>
      <c r="E46" s="423"/>
      <c r="F46" s="932" t="n">
        <v>2011</v>
      </c>
      <c r="G46" s="802"/>
      <c r="H46" s="965"/>
      <c r="I46" s="966"/>
      <c r="J46" s="935"/>
      <c r="K46" s="935"/>
      <c r="L46" s="965"/>
      <c r="M46" s="966"/>
      <c r="N46" s="935"/>
      <c r="O46" s="935"/>
      <c r="P46" s="766"/>
      <c r="Q46" s="766"/>
      <c r="R46" s="766"/>
      <c r="S46" s="766"/>
      <c r="T46" s="766"/>
      <c r="U46" s="766"/>
      <c r="V46" s="766"/>
      <c r="W46" s="766"/>
      <c r="X46" s="766"/>
      <c r="Y46" s="766"/>
      <c r="Z46" s="766"/>
      <c r="AA46" s="766"/>
      <c r="AB46" s="965"/>
      <c r="AC46" s="965"/>
      <c r="AD46" s="935"/>
      <c r="AE46" s="935"/>
      <c r="AF46" s="935"/>
      <c r="AG46" s="938"/>
      <c r="AH46" s="938"/>
      <c r="AI46" s="938"/>
      <c r="AJ46" s="938"/>
      <c r="AK46" s="17"/>
      <c r="AL46" s="229"/>
    </row>
    <row r="47" customFormat="false" ht="30" hidden="false" customHeight="true" outlineLevel="0" collapsed="false">
      <c r="A47" s="493"/>
      <c r="B47" s="589"/>
      <c r="C47" s="307"/>
      <c r="D47" s="924"/>
      <c r="E47" s="423"/>
      <c r="F47" s="941" t="n">
        <v>2012</v>
      </c>
      <c r="G47" s="803"/>
      <c r="H47" s="967"/>
      <c r="I47" s="967"/>
      <c r="J47" s="777"/>
      <c r="K47" s="777"/>
      <c r="L47" s="967"/>
      <c r="M47" s="967"/>
      <c r="N47" s="777"/>
      <c r="O47" s="777"/>
      <c r="P47" s="777"/>
      <c r="Q47" s="777"/>
      <c r="R47" s="777"/>
      <c r="S47" s="777"/>
      <c r="T47" s="777"/>
      <c r="U47" s="777"/>
      <c r="V47" s="777"/>
      <c r="W47" s="777"/>
      <c r="X47" s="777"/>
      <c r="Y47" s="777"/>
      <c r="Z47" s="777"/>
      <c r="AA47" s="777"/>
      <c r="AB47" s="967"/>
      <c r="AC47" s="967"/>
      <c r="AD47" s="777"/>
      <c r="AE47" s="777"/>
      <c r="AF47" s="777"/>
      <c r="AG47" s="946"/>
      <c r="AH47" s="946"/>
      <c r="AI47" s="946"/>
      <c r="AJ47" s="946"/>
      <c r="AK47" s="17"/>
      <c r="AL47" s="229"/>
    </row>
    <row r="48" customFormat="false" ht="30" hidden="false" customHeight="true" outlineLevel="0" collapsed="false">
      <c r="A48" s="493"/>
      <c r="B48" s="589"/>
      <c r="C48" s="307"/>
      <c r="D48" s="924" t="s">
        <v>754</v>
      </c>
      <c r="E48" s="423" t="s">
        <v>750</v>
      </c>
      <c r="F48" s="925" t="n">
        <v>2010</v>
      </c>
      <c r="G48" s="753"/>
      <c r="H48" s="964"/>
      <c r="I48" s="964"/>
      <c r="J48" s="756"/>
      <c r="K48" s="756"/>
      <c r="L48" s="964"/>
      <c r="M48" s="964"/>
      <c r="N48" s="756"/>
      <c r="O48" s="756"/>
      <c r="P48" s="756"/>
      <c r="Q48" s="756"/>
      <c r="R48" s="756"/>
      <c r="S48" s="756"/>
      <c r="T48" s="756"/>
      <c r="U48" s="756"/>
      <c r="V48" s="756"/>
      <c r="W48" s="756"/>
      <c r="X48" s="756"/>
      <c r="Y48" s="756"/>
      <c r="Z48" s="756"/>
      <c r="AA48" s="756"/>
      <c r="AB48" s="964"/>
      <c r="AC48" s="964"/>
      <c r="AD48" s="756"/>
      <c r="AE48" s="756"/>
      <c r="AF48" s="756"/>
      <c r="AG48" s="930"/>
      <c r="AH48" s="930"/>
      <c r="AI48" s="930"/>
      <c r="AJ48" s="930"/>
      <c r="AK48" s="17"/>
      <c r="AL48" s="229"/>
    </row>
    <row r="49" customFormat="false" ht="30" hidden="false" customHeight="true" outlineLevel="0" collapsed="false">
      <c r="A49" s="493"/>
      <c r="B49" s="589"/>
      <c r="C49" s="307"/>
      <c r="D49" s="924"/>
      <c r="E49" s="423"/>
      <c r="F49" s="932" t="n">
        <v>2011</v>
      </c>
      <c r="G49" s="802"/>
      <c r="H49" s="965"/>
      <c r="I49" s="966"/>
      <c r="J49" s="935"/>
      <c r="K49" s="935"/>
      <c r="L49" s="965"/>
      <c r="M49" s="966"/>
      <c r="N49" s="935"/>
      <c r="O49" s="935"/>
      <c r="P49" s="766"/>
      <c r="Q49" s="766"/>
      <c r="R49" s="766"/>
      <c r="S49" s="766"/>
      <c r="T49" s="766"/>
      <c r="U49" s="766"/>
      <c r="V49" s="766"/>
      <c r="W49" s="766"/>
      <c r="X49" s="766"/>
      <c r="Y49" s="766"/>
      <c r="Z49" s="766"/>
      <c r="AA49" s="766"/>
      <c r="AB49" s="965"/>
      <c r="AC49" s="965"/>
      <c r="AD49" s="935"/>
      <c r="AE49" s="935"/>
      <c r="AF49" s="935"/>
      <c r="AG49" s="938"/>
      <c r="AH49" s="938"/>
      <c r="AI49" s="938"/>
      <c r="AJ49" s="938"/>
      <c r="AK49" s="17"/>
      <c r="AL49" s="229"/>
    </row>
    <row r="50" customFormat="false" ht="30" hidden="false" customHeight="true" outlineLevel="0" collapsed="false">
      <c r="A50" s="493"/>
      <c r="B50" s="589"/>
      <c r="C50" s="307"/>
      <c r="D50" s="924"/>
      <c r="E50" s="423"/>
      <c r="F50" s="941" t="n">
        <v>2012</v>
      </c>
      <c r="G50" s="803"/>
      <c r="H50" s="967"/>
      <c r="I50" s="967"/>
      <c r="J50" s="777"/>
      <c r="K50" s="777"/>
      <c r="L50" s="967"/>
      <c r="M50" s="967"/>
      <c r="N50" s="777"/>
      <c r="O50" s="777"/>
      <c r="P50" s="777"/>
      <c r="Q50" s="777"/>
      <c r="R50" s="777"/>
      <c r="S50" s="777"/>
      <c r="T50" s="777"/>
      <c r="U50" s="777"/>
      <c r="V50" s="777"/>
      <c r="W50" s="777"/>
      <c r="X50" s="777"/>
      <c r="Y50" s="777"/>
      <c r="Z50" s="777"/>
      <c r="AA50" s="777"/>
      <c r="AB50" s="967"/>
      <c r="AC50" s="967"/>
      <c r="AD50" s="777"/>
      <c r="AE50" s="777"/>
      <c r="AF50" s="777"/>
      <c r="AG50" s="946"/>
      <c r="AH50" s="946"/>
      <c r="AI50" s="946"/>
      <c r="AJ50" s="946"/>
      <c r="AK50" s="17"/>
      <c r="AL50" s="229"/>
    </row>
    <row r="51" customFormat="false" ht="30" hidden="false" customHeight="true" outlineLevel="0" collapsed="false">
      <c r="A51" s="493"/>
      <c r="B51" s="589"/>
      <c r="C51" s="307"/>
      <c r="D51" s="616" t="s">
        <v>276</v>
      </c>
      <c r="E51" s="423" t="s">
        <v>750</v>
      </c>
      <c r="F51" s="925" t="n">
        <v>2010</v>
      </c>
      <c r="G51" s="753"/>
      <c r="H51" s="964"/>
      <c r="I51" s="964"/>
      <c r="J51" s="756"/>
      <c r="K51" s="756"/>
      <c r="L51" s="964"/>
      <c r="M51" s="964"/>
      <c r="N51" s="756"/>
      <c r="O51" s="756"/>
      <c r="P51" s="756"/>
      <c r="Q51" s="756"/>
      <c r="R51" s="756"/>
      <c r="S51" s="756"/>
      <c r="T51" s="756"/>
      <c r="U51" s="756"/>
      <c r="V51" s="756"/>
      <c r="W51" s="756"/>
      <c r="X51" s="756"/>
      <c r="Y51" s="756"/>
      <c r="Z51" s="756"/>
      <c r="AA51" s="756"/>
      <c r="AB51" s="964"/>
      <c r="AC51" s="964"/>
      <c r="AD51" s="756"/>
      <c r="AE51" s="756"/>
      <c r="AF51" s="756"/>
      <c r="AG51" s="930"/>
      <c r="AH51" s="930"/>
      <c r="AI51" s="930"/>
      <c r="AJ51" s="930"/>
      <c r="AK51" s="17"/>
      <c r="AL51" s="229"/>
    </row>
    <row r="52" customFormat="false" ht="30" hidden="false" customHeight="true" outlineLevel="0" collapsed="false">
      <c r="A52" s="493"/>
      <c r="B52" s="589"/>
      <c r="C52" s="307"/>
      <c r="D52" s="616"/>
      <c r="E52" s="423"/>
      <c r="F52" s="932" t="n">
        <v>2011</v>
      </c>
      <c r="G52" s="802"/>
      <c r="H52" s="965"/>
      <c r="I52" s="966"/>
      <c r="J52" s="935"/>
      <c r="K52" s="935"/>
      <c r="L52" s="965"/>
      <c r="M52" s="966"/>
      <c r="N52" s="935"/>
      <c r="O52" s="935"/>
      <c r="P52" s="766"/>
      <c r="Q52" s="766"/>
      <c r="R52" s="766"/>
      <c r="S52" s="766"/>
      <c r="T52" s="766"/>
      <c r="U52" s="766"/>
      <c r="V52" s="766"/>
      <c r="W52" s="766"/>
      <c r="X52" s="766"/>
      <c r="Y52" s="766"/>
      <c r="Z52" s="766"/>
      <c r="AA52" s="766"/>
      <c r="AB52" s="965"/>
      <c r="AC52" s="965"/>
      <c r="AD52" s="935"/>
      <c r="AE52" s="935"/>
      <c r="AF52" s="935"/>
      <c r="AG52" s="938"/>
      <c r="AH52" s="938"/>
      <c r="AI52" s="938"/>
      <c r="AJ52" s="938"/>
      <c r="AK52" s="17"/>
      <c r="AL52" s="229"/>
    </row>
    <row r="53" customFormat="false" ht="30" hidden="false" customHeight="true" outlineLevel="0" collapsed="false">
      <c r="A53" s="493"/>
      <c r="B53" s="589"/>
      <c r="C53" s="307"/>
      <c r="D53" s="616"/>
      <c r="E53" s="423"/>
      <c r="F53" s="941" t="n">
        <v>2012</v>
      </c>
      <c r="G53" s="803"/>
      <c r="H53" s="967"/>
      <c r="I53" s="967"/>
      <c r="J53" s="777"/>
      <c r="K53" s="777"/>
      <c r="L53" s="967"/>
      <c r="M53" s="967"/>
      <c r="N53" s="777"/>
      <c r="O53" s="777"/>
      <c r="P53" s="777"/>
      <c r="Q53" s="777"/>
      <c r="R53" s="777"/>
      <c r="S53" s="777"/>
      <c r="T53" s="777"/>
      <c r="U53" s="777"/>
      <c r="V53" s="777"/>
      <c r="W53" s="777"/>
      <c r="X53" s="777"/>
      <c r="Y53" s="777"/>
      <c r="Z53" s="777"/>
      <c r="AA53" s="777"/>
      <c r="AB53" s="967"/>
      <c r="AC53" s="967"/>
      <c r="AD53" s="777"/>
      <c r="AE53" s="777"/>
      <c r="AF53" s="777"/>
      <c r="AG53" s="946"/>
      <c r="AH53" s="946"/>
      <c r="AI53" s="946"/>
      <c r="AJ53" s="946"/>
      <c r="AK53" s="17"/>
      <c r="AL53" s="229"/>
    </row>
    <row r="54" customFormat="false" ht="30" hidden="false" customHeight="true" outlineLevel="0" collapsed="false">
      <c r="A54" s="493"/>
      <c r="B54" s="589"/>
      <c r="C54" s="307"/>
      <c r="D54" s="924" t="s">
        <v>755</v>
      </c>
      <c r="E54" s="423" t="s">
        <v>750</v>
      </c>
      <c r="F54" s="925" t="n">
        <v>2010</v>
      </c>
      <c r="G54" s="753"/>
      <c r="H54" s="964"/>
      <c r="I54" s="964"/>
      <c r="J54" s="756"/>
      <c r="K54" s="756"/>
      <c r="L54" s="964"/>
      <c r="M54" s="964"/>
      <c r="N54" s="756"/>
      <c r="O54" s="756"/>
      <c r="P54" s="756"/>
      <c r="Q54" s="756"/>
      <c r="R54" s="756"/>
      <c r="S54" s="756"/>
      <c r="T54" s="756"/>
      <c r="U54" s="756"/>
      <c r="V54" s="756"/>
      <c r="W54" s="756"/>
      <c r="X54" s="756"/>
      <c r="Y54" s="756"/>
      <c r="Z54" s="756"/>
      <c r="AA54" s="756"/>
      <c r="AB54" s="964"/>
      <c r="AC54" s="964"/>
      <c r="AD54" s="756"/>
      <c r="AE54" s="756"/>
      <c r="AF54" s="756"/>
      <c r="AG54" s="930"/>
      <c r="AH54" s="930"/>
      <c r="AI54" s="930"/>
      <c r="AJ54" s="930"/>
      <c r="AK54" s="17"/>
      <c r="AL54" s="229"/>
    </row>
    <row r="55" customFormat="false" ht="30" hidden="false" customHeight="true" outlineLevel="0" collapsed="false">
      <c r="A55" s="493"/>
      <c r="B55" s="589"/>
      <c r="C55" s="307"/>
      <c r="D55" s="924"/>
      <c r="E55" s="423"/>
      <c r="F55" s="932" t="n">
        <v>2011</v>
      </c>
      <c r="G55" s="802"/>
      <c r="H55" s="965"/>
      <c r="I55" s="966"/>
      <c r="J55" s="935"/>
      <c r="K55" s="935"/>
      <c r="L55" s="965"/>
      <c r="M55" s="966"/>
      <c r="N55" s="935"/>
      <c r="O55" s="935"/>
      <c r="P55" s="766"/>
      <c r="Q55" s="766"/>
      <c r="R55" s="766"/>
      <c r="S55" s="766"/>
      <c r="T55" s="766"/>
      <c r="U55" s="766"/>
      <c r="V55" s="766"/>
      <c r="W55" s="766"/>
      <c r="X55" s="766"/>
      <c r="Y55" s="766"/>
      <c r="Z55" s="766"/>
      <c r="AA55" s="766"/>
      <c r="AB55" s="965"/>
      <c r="AC55" s="965"/>
      <c r="AD55" s="935"/>
      <c r="AE55" s="935"/>
      <c r="AF55" s="935"/>
      <c r="AG55" s="938"/>
      <c r="AH55" s="938"/>
      <c r="AI55" s="938"/>
      <c r="AJ55" s="938"/>
      <c r="AK55" s="17"/>
      <c r="AL55" s="229"/>
    </row>
    <row r="56" customFormat="false" ht="30" hidden="false" customHeight="true" outlineLevel="0" collapsed="false">
      <c r="A56" s="493"/>
      <c r="B56" s="589"/>
      <c r="C56" s="307"/>
      <c r="D56" s="924"/>
      <c r="E56" s="423"/>
      <c r="F56" s="941" t="n">
        <v>2012</v>
      </c>
      <c r="G56" s="803"/>
      <c r="H56" s="967"/>
      <c r="I56" s="967"/>
      <c r="J56" s="777"/>
      <c r="K56" s="777"/>
      <c r="L56" s="967"/>
      <c r="M56" s="967"/>
      <c r="N56" s="777"/>
      <c r="O56" s="777"/>
      <c r="P56" s="777"/>
      <c r="Q56" s="777"/>
      <c r="R56" s="777"/>
      <c r="S56" s="777"/>
      <c r="T56" s="777"/>
      <c r="U56" s="777"/>
      <c r="V56" s="777"/>
      <c r="W56" s="777"/>
      <c r="X56" s="777"/>
      <c r="Y56" s="777"/>
      <c r="Z56" s="777"/>
      <c r="AA56" s="777"/>
      <c r="AB56" s="967"/>
      <c r="AC56" s="967"/>
      <c r="AD56" s="777"/>
      <c r="AE56" s="777"/>
      <c r="AF56" s="777"/>
      <c r="AG56" s="946"/>
      <c r="AH56" s="946"/>
      <c r="AI56" s="946"/>
      <c r="AJ56" s="946"/>
      <c r="AK56" s="17"/>
      <c r="AL56" s="229"/>
    </row>
    <row r="57" customFormat="false" ht="30" hidden="false" customHeight="true" outlineLevel="0" collapsed="false">
      <c r="A57" s="493"/>
      <c r="B57" s="589"/>
      <c r="C57" s="307"/>
      <c r="D57" s="924" t="s">
        <v>756</v>
      </c>
      <c r="E57" s="423" t="s">
        <v>750</v>
      </c>
      <c r="F57" s="925" t="n">
        <v>2010</v>
      </c>
      <c r="G57" s="753"/>
      <c r="H57" s="964"/>
      <c r="I57" s="964"/>
      <c r="J57" s="756"/>
      <c r="K57" s="756"/>
      <c r="L57" s="964"/>
      <c r="M57" s="964"/>
      <c r="N57" s="756"/>
      <c r="O57" s="756"/>
      <c r="P57" s="756"/>
      <c r="Q57" s="756"/>
      <c r="R57" s="756"/>
      <c r="S57" s="756"/>
      <c r="T57" s="756"/>
      <c r="U57" s="756"/>
      <c r="V57" s="756"/>
      <c r="W57" s="756"/>
      <c r="X57" s="756"/>
      <c r="Y57" s="756"/>
      <c r="Z57" s="756"/>
      <c r="AA57" s="756"/>
      <c r="AB57" s="964"/>
      <c r="AC57" s="964"/>
      <c r="AD57" s="756"/>
      <c r="AE57" s="756"/>
      <c r="AF57" s="756"/>
      <c r="AG57" s="930"/>
      <c r="AH57" s="930"/>
      <c r="AI57" s="930"/>
      <c r="AJ57" s="930"/>
      <c r="AK57" s="17"/>
      <c r="AL57" s="229"/>
    </row>
    <row r="58" customFormat="false" ht="30" hidden="false" customHeight="true" outlineLevel="0" collapsed="false">
      <c r="A58" s="493"/>
      <c r="B58" s="589"/>
      <c r="C58" s="307"/>
      <c r="D58" s="924"/>
      <c r="E58" s="423"/>
      <c r="F58" s="932" t="n">
        <v>2011</v>
      </c>
      <c r="G58" s="802"/>
      <c r="H58" s="965"/>
      <c r="I58" s="966"/>
      <c r="J58" s="935"/>
      <c r="K58" s="935"/>
      <c r="L58" s="965"/>
      <c r="M58" s="966"/>
      <c r="N58" s="935"/>
      <c r="O58" s="935"/>
      <c r="P58" s="766"/>
      <c r="Q58" s="766"/>
      <c r="R58" s="766"/>
      <c r="S58" s="766"/>
      <c r="T58" s="766"/>
      <c r="U58" s="766"/>
      <c r="V58" s="766"/>
      <c r="W58" s="766"/>
      <c r="X58" s="766"/>
      <c r="Y58" s="766"/>
      <c r="Z58" s="766"/>
      <c r="AA58" s="766"/>
      <c r="AB58" s="965"/>
      <c r="AC58" s="965"/>
      <c r="AD58" s="935"/>
      <c r="AE58" s="935"/>
      <c r="AF58" s="935"/>
      <c r="AG58" s="938"/>
      <c r="AH58" s="938"/>
      <c r="AI58" s="938"/>
      <c r="AJ58" s="938"/>
      <c r="AK58" s="17"/>
      <c r="AL58" s="229"/>
    </row>
    <row r="59" customFormat="false" ht="30" hidden="false" customHeight="true" outlineLevel="0" collapsed="false">
      <c r="A59" s="493"/>
      <c r="B59" s="589"/>
      <c r="C59" s="307"/>
      <c r="D59" s="924"/>
      <c r="E59" s="423"/>
      <c r="F59" s="941" t="n">
        <v>2012</v>
      </c>
      <c r="G59" s="803"/>
      <c r="H59" s="967"/>
      <c r="I59" s="967"/>
      <c r="J59" s="777"/>
      <c r="K59" s="777"/>
      <c r="L59" s="967"/>
      <c r="M59" s="967"/>
      <c r="N59" s="777"/>
      <c r="O59" s="777"/>
      <c r="P59" s="777"/>
      <c r="Q59" s="777"/>
      <c r="R59" s="777"/>
      <c r="S59" s="777"/>
      <c r="T59" s="777"/>
      <c r="U59" s="777"/>
      <c r="V59" s="777"/>
      <c r="W59" s="777"/>
      <c r="X59" s="777"/>
      <c r="Y59" s="777"/>
      <c r="Z59" s="777"/>
      <c r="AA59" s="777"/>
      <c r="AB59" s="967"/>
      <c r="AC59" s="967"/>
      <c r="AD59" s="777"/>
      <c r="AE59" s="777"/>
      <c r="AF59" s="777"/>
      <c r="AG59" s="946"/>
      <c r="AH59" s="946"/>
      <c r="AI59" s="946"/>
      <c r="AJ59" s="946"/>
      <c r="AK59" s="17"/>
      <c r="AL59" s="229"/>
    </row>
    <row r="60" customFormat="false" ht="30" hidden="false" customHeight="true" outlineLevel="0" collapsed="false">
      <c r="A60" s="493"/>
      <c r="B60" s="589"/>
      <c r="C60" s="307"/>
      <c r="D60" s="924" t="s">
        <v>757</v>
      </c>
      <c r="E60" s="423" t="s">
        <v>750</v>
      </c>
      <c r="F60" s="925" t="n">
        <v>2010</v>
      </c>
      <c r="G60" s="753"/>
      <c r="H60" s="964"/>
      <c r="I60" s="964"/>
      <c r="J60" s="756"/>
      <c r="K60" s="756"/>
      <c r="L60" s="964"/>
      <c r="M60" s="964"/>
      <c r="N60" s="756"/>
      <c r="O60" s="756"/>
      <c r="P60" s="756"/>
      <c r="Q60" s="756"/>
      <c r="R60" s="756"/>
      <c r="S60" s="756"/>
      <c r="T60" s="756"/>
      <c r="U60" s="756"/>
      <c r="V60" s="756"/>
      <c r="W60" s="756"/>
      <c r="X60" s="756"/>
      <c r="Y60" s="756"/>
      <c r="Z60" s="756"/>
      <c r="AA60" s="756"/>
      <c r="AB60" s="964"/>
      <c r="AC60" s="964"/>
      <c r="AD60" s="756"/>
      <c r="AE60" s="756"/>
      <c r="AF60" s="756"/>
      <c r="AG60" s="930"/>
      <c r="AH60" s="930"/>
      <c r="AI60" s="930"/>
      <c r="AJ60" s="930"/>
      <c r="AK60" s="17"/>
      <c r="AL60" s="229"/>
    </row>
    <row r="61" customFormat="false" ht="30" hidden="false" customHeight="true" outlineLevel="0" collapsed="false">
      <c r="A61" s="493"/>
      <c r="B61" s="589"/>
      <c r="C61" s="307"/>
      <c r="D61" s="924"/>
      <c r="E61" s="423"/>
      <c r="F61" s="932" t="n">
        <v>2011</v>
      </c>
      <c r="G61" s="802"/>
      <c r="H61" s="965"/>
      <c r="I61" s="966"/>
      <c r="J61" s="935"/>
      <c r="K61" s="935"/>
      <c r="L61" s="965"/>
      <c r="M61" s="966"/>
      <c r="N61" s="935"/>
      <c r="O61" s="935"/>
      <c r="P61" s="766"/>
      <c r="Q61" s="766"/>
      <c r="R61" s="766"/>
      <c r="S61" s="766"/>
      <c r="T61" s="766"/>
      <c r="U61" s="766"/>
      <c r="V61" s="766"/>
      <c r="W61" s="766"/>
      <c r="X61" s="766"/>
      <c r="Y61" s="766"/>
      <c r="Z61" s="766"/>
      <c r="AA61" s="766"/>
      <c r="AB61" s="965"/>
      <c r="AC61" s="965"/>
      <c r="AD61" s="935"/>
      <c r="AE61" s="935"/>
      <c r="AF61" s="935"/>
      <c r="AG61" s="938"/>
      <c r="AH61" s="938"/>
      <c r="AI61" s="938"/>
      <c r="AJ61" s="938"/>
      <c r="AK61" s="17"/>
      <c r="AL61" s="229"/>
    </row>
    <row r="62" customFormat="false" ht="30" hidden="false" customHeight="true" outlineLevel="0" collapsed="false">
      <c r="A62" s="493"/>
      <c r="B62" s="589"/>
      <c r="C62" s="307"/>
      <c r="D62" s="924"/>
      <c r="E62" s="423"/>
      <c r="F62" s="941" t="n">
        <v>2012</v>
      </c>
      <c r="G62" s="803"/>
      <c r="H62" s="967"/>
      <c r="I62" s="967"/>
      <c r="J62" s="777"/>
      <c r="K62" s="777"/>
      <c r="L62" s="967"/>
      <c r="M62" s="967"/>
      <c r="N62" s="777"/>
      <c r="O62" s="777"/>
      <c r="P62" s="777"/>
      <c r="Q62" s="777"/>
      <c r="R62" s="777"/>
      <c r="S62" s="777"/>
      <c r="T62" s="777"/>
      <c r="U62" s="777"/>
      <c r="V62" s="777"/>
      <c r="W62" s="777"/>
      <c r="X62" s="777"/>
      <c r="Y62" s="777"/>
      <c r="Z62" s="777"/>
      <c r="AA62" s="777"/>
      <c r="AB62" s="967"/>
      <c r="AC62" s="967"/>
      <c r="AD62" s="777"/>
      <c r="AE62" s="777"/>
      <c r="AF62" s="777"/>
      <c r="AG62" s="946"/>
      <c r="AH62" s="946"/>
      <c r="AI62" s="946"/>
      <c r="AJ62" s="946"/>
      <c r="AK62" s="17"/>
      <c r="AL62" s="229"/>
    </row>
    <row r="63" customFormat="false" ht="30" hidden="false" customHeight="true" outlineLevel="0" collapsed="false">
      <c r="A63" s="493"/>
      <c r="B63" s="589"/>
      <c r="C63" s="307"/>
      <c r="D63" s="924" t="s">
        <v>758</v>
      </c>
      <c r="E63" s="423" t="s">
        <v>750</v>
      </c>
      <c r="F63" s="925" t="n">
        <v>2010</v>
      </c>
      <c r="G63" s="753"/>
      <c r="H63" s="964"/>
      <c r="I63" s="964"/>
      <c r="J63" s="756"/>
      <c r="K63" s="756"/>
      <c r="L63" s="964"/>
      <c r="M63" s="964"/>
      <c r="N63" s="756"/>
      <c r="O63" s="756"/>
      <c r="P63" s="756"/>
      <c r="Q63" s="756"/>
      <c r="R63" s="756"/>
      <c r="S63" s="756"/>
      <c r="T63" s="756"/>
      <c r="U63" s="756"/>
      <c r="V63" s="756"/>
      <c r="W63" s="756"/>
      <c r="X63" s="756"/>
      <c r="Y63" s="756"/>
      <c r="Z63" s="756"/>
      <c r="AA63" s="756"/>
      <c r="AB63" s="964"/>
      <c r="AC63" s="964"/>
      <c r="AD63" s="756"/>
      <c r="AE63" s="756"/>
      <c r="AF63" s="756"/>
      <c r="AG63" s="930"/>
      <c r="AH63" s="930"/>
      <c r="AI63" s="930"/>
      <c r="AJ63" s="930"/>
      <c r="AK63" s="17"/>
      <c r="AL63" s="229"/>
    </row>
    <row r="64" customFormat="false" ht="30" hidden="false" customHeight="true" outlineLevel="0" collapsed="false">
      <c r="A64" s="493"/>
      <c r="B64" s="589"/>
      <c r="C64" s="307"/>
      <c r="D64" s="924"/>
      <c r="E64" s="423"/>
      <c r="F64" s="932" t="n">
        <v>2011</v>
      </c>
      <c r="G64" s="802"/>
      <c r="H64" s="965"/>
      <c r="I64" s="966"/>
      <c r="J64" s="935"/>
      <c r="K64" s="935"/>
      <c r="L64" s="965"/>
      <c r="M64" s="966"/>
      <c r="N64" s="935"/>
      <c r="O64" s="935"/>
      <c r="P64" s="766"/>
      <c r="Q64" s="766"/>
      <c r="R64" s="766"/>
      <c r="S64" s="766"/>
      <c r="T64" s="766"/>
      <c r="U64" s="766"/>
      <c r="V64" s="766"/>
      <c r="W64" s="766"/>
      <c r="X64" s="766"/>
      <c r="Y64" s="766"/>
      <c r="Z64" s="766"/>
      <c r="AA64" s="766"/>
      <c r="AB64" s="965"/>
      <c r="AC64" s="965"/>
      <c r="AD64" s="935"/>
      <c r="AE64" s="935"/>
      <c r="AF64" s="935"/>
      <c r="AG64" s="938"/>
      <c r="AH64" s="938"/>
      <c r="AI64" s="938"/>
      <c r="AJ64" s="938"/>
      <c r="AK64" s="17"/>
      <c r="AL64" s="229"/>
    </row>
    <row r="65" customFormat="false" ht="30" hidden="false" customHeight="true" outlineLevel="0" collapsed="false">
      <c r="A65" s="493"/>
      <c r="B65" s="589"/>
      <c r="C65" s="307"/>
      <c r="D65" s="924"/>
      <c r="E65" s="423"/>
      <c r="F65" s="941" t="n">
        <v>2012</v>
      </c>
      <c r="G65" s="803"/>
      <c r="H65" s="967"/>
      <c r="I65" s="967"/>
      <c r="J65" s="777"/>
      <c r="K65" s="777"/>
      <c r="L65" s="967"/>
      <c r="M65" s="967"/>
      <c r="N65" s="777"/>
      <c r="O65" s="777"/>
      <c r="P65" s="777"/>
      <c r="Q65" s="777"/>
      <c r="R65" s="777"/>
      <c r="S65" s="777"/>
      <c r="T65" s="777"/>
      <c r="U65" s="777"/>
      <c r="V65" s="777"/>
      <c r="W65" s="777"/>
      <c r="X65" s="777"/>
      <c r="Y65" s="777"/>
      <c r="Z65" s="777"/>
      <c r="AA65" s="777"/>
      <c r="AB65" s="967"/>
      <c r="AC65" s="967"/>
      <c r="AD65" s="777"/>
      <c r="AE65" s="777"/>
      <c r="AF65" s="777"/>
      <c r="AG65" s="946"/>
      <c r="AH65" s="946"/>
      <c r="AI65" s="946"/>
      <c r="AJ65" s="946"/>
      <c r="AK65" s="17"/>
      <c r="AL65" s="229"/>
    </row>
    <row r="66" customFormat="false" ht="30" hidden="false" customHeight="true" outlineLevel="0" collapsed="false">
      <c r="A66" s="493"/>
      <c r="B66" s="589"/>
      <c r="C66" s="307"/>
      <c r="D66" s="924" t="s">
        <v>759</v>
      </c>
      <c r="E66" s="423" t="s">
        <v>750</v>
      </c>
      <c r="F66" s="925" t="n">
        <v>2010</v>
      </c>
      <c r="G66" s="753"/>
      <c r="H66" s="964"/>
      <c r="I66" s="964"/>
      <c r="J66" s="756"/>
      <c r="K66" s="756"/>
      <c r="L66" s="964"/>
      <c r="M66" s="964"/>
      <c r="N66" s="756"/>
      <c r="O66" s="756"/>
      <c r="P66" s="756"/>
      <c r="Q66" s="756"/>
      <c r="R66" s="756"/>
      <c r="S66" s="756"/>
      <c r="T66" s="756"/>
      <c r="U66" s="756"/>
      <c r="V66" s="756"/>
      <c r="W66" s="756"/>
      <c r="X66" s="756"/>
      <c r="Y66" s="756"/>
      <c r="Z66" s="756"/>
      <c r="AA66" s="756"/>
      <c r="AB66" s="964"/>
      <c r="AC66" s="964"/>
      <c r="AD66" s="756"/>
      <c r="AE66" s="756"/>
      <c r="AF66" s="756"/>
      <c r="AG66" s="930"/>
      <c r="AH66" s="930"/>
      <c r="AI66" s="930"/>
      <c r="AJ66" s="930"/>
      <c r="AK66" s="17"/>
      <c r="AL66" s="229"/>
    </row>
    <row r="67" customFormat="false" ht="30" hidden="false" customHeight="true" outlineLevel="0" collapsed="false">
      <c r="A67" s="493"/>
      <c r="B67" s="589"/>
      <c r="C67" s="307"/>
      <c r="D67" s="924"/>
      <c r="E67" s="423"/>
      <c r="F67" s="932" t="n">
        <v>2011</v>
      </c>
      <c r="G67" s="802"/>
      <c r="H67" s="965"/>
      <c r="I67" s="966"/>
      <c r="J67" s="935"/>
      <c r="K67" s="935"/>
      <c r="L67" s="965"/>
      <c r="M67" s="966"/>
      <c r="N67" s="935"/>
      <c r="O67" s="935"/>
      <c r="P67" s="766"/>
      <c r="Q67" s="766"/>
      <c r="R67" s="766"/>
      <c r="S67" s="766"/>
      <c r="T67" s="766"/>
      <c r="U67" s="766"/>
      <c r="V67" s="766"/>
      <c r="W67" s="766"/>
      <c r="X67" s="766"/>
      <c r="Y67" s="766"/>
      <c r="Z67" s="766"/>
      <c r="AA67" s="766"/>
      <c r="AB67" s="965"/>
      <c r="AC67" s="965"/>
      <c r="AD67" s="935"/>
      <c r="AE67" s="935"/>
      <c r="AF67" s="935"/>
      <c r="AG67" s="938"/>
      <c r="AH67" s="938"/>
      <c r="AI67" s="938"/>
      <c r="AJ67" s="938"/>
      <c r="AK67" s="17"/>
      <c r="AL67" s="229"/>
    </row>
    <row r="68" customFormat="false" ht="30" hidden="false" customHeight="true" outlineLevel="0" collapsed="false">
      <c r="A68" s="493"/>
      <c r="B68" s="589"/>
      <c r="C68" s="307"/>
      <c r="D68" s="924"/>
      <c r="E68" s="423"/>
      <c r="F68" s="941" t="n">
        <v>2012</v>
      </c>
      <c r="G68" s="803"/>
      <c r="H68" s="967"/>
      <c r="I68" s="967"/>
      <c r="J68" s="777"/>
      <c r="K68" s="777"/>
      <c r="L68" s="967"/>
      <c r="M68" s="967"/>
      <c r="N68" s="777"/>
      <c r="O68" s="777"/>
      <c r="P68" s="777"/>
      <c r="Q68" s="777"/>
      <c r="R68" s="777"/>
      <c r="S68" s="777"/>
      <c r="T68" s="777"/>
      <c r="U68" s="777"/>
      <c r="V68" s="777"/>
      <c r="W68" s="777"/>
      <c r="X68" s="777"/>
      <c r="Y68" s="777"/>
      <c r="Z68" s="777"/>
      <c r="AA68" s="777"/>
      <c r="AB68" s="967"/>
      <c r="AC68" s="967"/>
      <c r="AD68" s="777"/>
      <c r="AE68" s="777"/>
      <c r="AF68" s="777"/>
      <c r="AG68" s="946"/>
      <c r="AH68" s="946"/>
      <c r="AI68" s="946"/>
      <c r="AJ68" s="946"/>
      <c r="AK68" s="17"/>
      <c r="AL68" s="229"/>
    </row>
    <row r="69" customFormat="false" ht="30" hidden="false" customHeight="true" outlineLevel="0" collapsed="false">
      <c r="A69" s="493"/>
      <c r="B69" s="589"/>
      <c r="C69" s="307"/>
      <c r="D69" s="924" t="s">
        <v>760</v>
      </c>
      <c r="E69" s="423" t="s">
        <v>750</v>
      </c>
      <c r="F69" s="925" t="n">
        <v>2010</v>
      </c>
      <c r="G69" s="753"/>
      <c r="H69" s="964"/>
      <c r="I69" s="964"/>
      <c r="J69" s="756"/>
      <c r="K69" s="756"/>
      <c r="L69" s="964"/>
      <c r="M69" s="964"/>
      <c r="N69" s="756"/>
      <c r="O69" s="756"/>
      <c r="P69" s="756"/>
      <c r="Q69" s="756"/>
      <c r="R69" s="756"/>
      <c r="S69" s="756"/>
      <c r="T69" s="756"/>
      <c r="U69" s="756"/>
      <c r="V69" s="756"/>
      <c r="W69" s="756"/>
      <c r="X69" s="756"/>
      <c r="Y69" s="756"/>
      <c r="Z69" s="756"/>
      <c r="AA69" s="756"/>
      <c r="AB69" s="964"/>
      <c r="AC69" s="964"/>
      <c r="AD69" s="756"/>
      <c r="AE69" s="756"/>
      <c r="AF69" s="756"/>
      <c r="AG69" s="930"/>
      <c r="AH69" s="930"/>
      <c r="AI69" s="930"/>
      <c r="AJ69" s="930"/>
      <c r="AK69" s="17"/>
      <c r="AL69" s="229"/>
    </row>
    <row r="70" customFormat="false" ht="30" hidden="false" customHeight="true" outlineLevel="0" collapsed="false">
      <c r="A70" s="493"/>
      <c r="B70" s="589"/>
      <c r="C70" s="307"/>
      <c r="D70" s="924"/>
      <c r="E70" s="423"/>
      <c r="F70" s="932" t="n">
        <v>2011</v>
      </c>
      <c r="G70" s="802"/>
      <c r="H70" s="965"/>
      <c r="I70" s="966"/>
      <c r="J70" s="935"/>
      <c r="K70" s="935"/>
      <c r="L70" s="965"/>
      <c r="M70" s="966"/>
      <c r="N70" s="935"/>
      <c r="O70" s="935"/>
      <c r="P70" s="766"/>
      <c r="Q70" s="766"/>
      <c r="R70" s="766"/>
      <c r="S70" s="766"/>
      <c r="T70" s="766"/>
      <c r="U70" s="766"/>
      <c r="V70" s="766"/>
      <c r="W70" s="766"/>
      <c r="X70" s="766"/>
      <c r="Y70" s="766"/>
      <c r="Z70" s="766"/>
      <c r="AA70" s="766"/>
      <c r="AB70" s="965"/>
      <c r="AC70" s="965"/>
      <c r="AD70" s="935"/>
      <c r="AE70" s="935"/>
      <c r="AF70" s="935"/>
      <c r="AG70" s="938"/>
      <c r="AH70" s="938"/>
      <c r="AI70" s="938"/>
      <c r="AJ70" s="938"/>
      <c r="AK70" s="17"/>
      <c r="AL70" s="229"/>
    </row>
    <row r="71" customFormat="false" ht="30" hidden="false" customHeight="true" outlineLevel="0" collapsed="false">
      <c r="A71" s="493"/>
      <c r="B71" s="589"/>
      <c r="C71" s="307"/>
      <c r="D71" s="924"/>
      <c r="E71" s="423"/>
      <c r="F71" s="941" t="n">
        <v>2012</v>
      </c>
      <c r="G71" s="803"/>
      <c r="H71" s="967"/>
      <c r="I71" s="967"/>
      <c r="J71" s="777"/>
      <c r="K71" s="777"/>
      <c r="L71" s="967"/>
      <c r="M71" s="967"/>
      <c r="N71" s="777"/>
      <c r="O71" s="777"/>
      <c r="P71" s="777"/>
      <c r="Q71" s="777"/>
      <c r="R71" s="777"/>
      <c r="S71" s="777"/>
      <c r="T71" s="777"/>
      <c r="U71" s="777"/>
      <c r="V71" s="777"/>
      <c r="W71" s="777"/>
      <c r="X71" s="777"/>
      <c r="Y71" s="777"/>
      <c r="Z71" s="777"/>
      <c r="AA71" s="777"/>
      <c r="AB71" s="967"/>
      <c r="AC71" s="967"/>
      <c r="AD71" s="777"/>
      <c r="AE71" s="777"/>
      <c r="AF71" s="777"/>
      <c r="AG71" s="946"/>
      <c r="AH71" s="946"/>
      <c r="AI71" s="946"/>
      <c r="AJ71" s="946"/>
      <c r="AK71" s="17"/>
      <c r="AL71" s="229"/>
    </row>
    <row r="72" customFormat="false" ht="30" hidden="false" customHeight="true" outlineLevel="0" collapsed="false">
      <c r="A72" s="493"/>
      <c r="B72" s="589"/>
      <c r="C72" s="307"/>
      <c r="D72" s="924" t="s">
        <v>761</v>
      </c>
      <c r="E72" s="423" t="s">
        <v>750</v>
      </c>
      <c r="F72" s="925" t="n">
        <v>2010</v>
      </c>
      <c r="G72" s="753"/>
      <c r="H72" s="964"/>
      <c r="I72" s="964"/>
      <c r="J72" s="756"/>
      <c r="K72" s="756"/>
      <c r="L72" s="964"/>
      <c r="M72" s="964"/>
      <c r="N72" s="756"/>
      <c r="O72" s="756"/>
      <c r="P72" s="756"/>
      <c r="Q72" s="756"/>
      <c r="R72" s="756"/>
      <c r="S72" s="756"/>
      <c r="T72" s="756"/>
      <c r="U72" s="756"/>
      <c r="V72" s="756"/>
      <c r="W72" s="756"/>
      <c r="X72" s="756"/>
      <c r="Y72" s="756"/>
      <c r="Z72" s="756"/>
      <c r="AA72" s="756"/>
      <c r="AB72" s="964"/>
      <c r="AC72" s="964"/>
      <c r="AD72" s="756"/>
      <c r="AE72" s="756"/>
      <c r="AF72" s="756"/>
      <c r="AG72" s="930"/>
      <c r="AH72" s="930"/>
      <c r="AI72" s="930"/>
      <c r="AJ72" s="930"/>
      <c r="AK72" s="17"/>
      <c r="AL72" s="229"/>
    </row>
    <row r="73" customFormat="false" ht="30" hidden="false" customHeight="true" outlineLevel="0" collapsed="false">
      <c r="A73" s="493"/>
      <c r="B73" s="589"/>
      <c r="C73" s="307"/>
      <c r="D73" s="924"/>
      <c r="E73" s="423"/>
      <c r="F73" s="932" t="n">
        <v>2011</v>
      </c>
      <c r="G73" s="802"/>
      <c r="H73" s="965"/>
      <c r="I73" s="966"/>
      <c r="J73" s="935"/>
      <c r="K73" s="935"/>
      <c r="L73" s="965"/>
      <c r="M73" s="966"/>
      <c r="N73" s="935"/>
      <c r="O73" s="935"/>
      <c r="P73" s="766"/>
      <c r="Q73" s="766"/>
      <c r="R73" s="766"/>
      <c r="S73" s="766"/>
      <c r="T73" s="766"/>
      <c r="U73" s="766"/>
      <c r="V73" s="766"/>
      <c r="W73" s="766"/>
      <c r="X73" s="766"/>
      <c r="Y73" s="766"/>
      <c r="Z73" s="766"/>
      <c r="AA73" s="766"/>
      <c r="AB73" s="965"/>
      <c r="AC73" s="965"/>
      <c r="AD73" s="935"/>
      <c r="AE73" s="935"/>
      <c r="AF73" s="935"/>
      <c r="AG73" s="938"/>
      <c r="AH73" s="938"/>
      <c r="AI73" s="938"/>
      <c r="AJ73" s="938"/>
      <c r="AK73" s="17"/>
      <c r="AL73" s="229"/>
    </row>
    <row r="74" customFormat="false" ht="30" hidden="false" customHeight="true" outlineLevel="0" collapsed="false">
      <c r="A74" s="493"/>
      <c r="B74" s="589"/>
      <c r="C74" s="307"/>
      <c r="D74" s="924"/>
      <c r="E74" s="423"/>
      <c r="F74" s="941" t="n">
        <v>2012</v>
      </c>
      <c r="G74" s="803"/>
      <c r="H74" s="967"/>
      <c r="I74" s="967"/>
      <c r="J74" s="777"/>
      <c r="K74" s="777"/>
      <c r="L74" s="967"/>
      <c r="M74" s="967"/>
      <c r="N74" s="777"/>
      <c r="O74" s="777"/>
      <c r="P74" s="777"/>
      <c r="Q74" s="777"/>
      <c r="R74" s="777"/>
      <c r="S74" s="777"/>
      <c r="T74" s="777"/>
      <c r="U74" s="777"/>
      <c r="V74" s="777"/>
      <c r="W74" s="777"/>
      <c r="X74" s="777"/>
      <c r="Y74" s="777"/>
      <c r="Z74" s="777"/>
      <c r="AA74" s="777"/>
      <c r="AB74" s="967"/>
      <c r="AC74" s="967"/>
      <c r="AD74" s="777"/>
      <c r="AE74" s="777"/>
      <c r="AF74" s="777"/>
      <c r="AG74" s="946"/>
      <c r="AH74" s="946"/>
      <c r="AI74" s="946"/>
      <c r="AJ74" s="946"/>
      <c r="AK74" s="17"/>
      <c r="AL74" s="229"/>
    </row>
    <row r="75" customFormat="false" ht="30" hidden="false" customHeight="true" outlineLevel="0" collapsed="false">
      <c r="A75" s="493"/>
      <c r="B75" s="589"/>
      <c r="C75" s="307"/>
      <c r="D75" s="924" t="s">
        <v>762</v>
      </c>
      <c r="E75" s="423" t="s">
        <v>750</v>
      </c>
      <c r="F75" s="925" t="n">
        <v>2010</v>
      </c>
      <c r="G75" s="753"/>
      <c r="H75" s="964"/>
      <c r="I75" s="964"/>
      <c r="J75" s="756"/>
      <c r="K75" s="756"/>
      <c r="L75" s="964"/>
      <c r="M75" s="964"/>
      <c r="N75" s="756"/>
      <c r="O75" s="756"/>
      <c r="P75" s="756"/>
      <c r="Q75" s="756"/>
      <c r="R75" s="756"/>
      <c r="S75" s="756"/>
      <c r="T75" s="756"/>
      <c r="U75" s="756"/>
      <c r="V75" s="756"/>
      <c r="W75" s="756"/>
      <c r="X75" s="756"/>
      <c r="Y75" s="756"/>
      <c r="Z75" s="756"/>
      <c r="AA75" s="756"/>
      <c r="AB75" s="964"/>
      <c r="AC75" s="964"/>
      <c r="AD75" s="756"/>
      <c r="AE75" s="756"/>
      <c r="AF75" s="756"/>
      <c r="AG75" s="930"/>
      <c r="AH75" s="930"/>
      <c r="AI75" s="930"/>
      <c r="AJ75" s="930"/>
      <c r="AK75" s="17"/>
      <c r="AL75" s="229"/>
    </row>
    <row r="76" customFormat="false" ht="30" hidden="false" customHeight="true" outlineLevel="0" collapsed="false">
      <c r="A76" s="493"/>
      <c r="B76" s="589"/>
      <c r="C76" s="307"/>
      <c r="D76" s="924"/>
      <c r="E76" s="423"/>
      <c r="F76" s="932" t="n">
        <v>2011</v>
      </c>
      <c r="G76" s="802"/>
      <c r="H76" s="965"/>
      <c r="I76" s="966"/>
      <c r="J76" s="935"/>
      <c r="K76" s="935"/>
      <c r="L76" s="965"/>
      <c r="M76" s="966"/>
      <c r="N76" s="935"/>
      <c r="O76" s="935"/>
      <c r="P76" s="766"/>
      <c r="Q76" s="766"/>
      <c r="R76" s="766"/>
      <c r="S76" s="766"/>
      <c r="T76" s="766"/>
      <c r="U76" s="766"/>
      <c r="V76" s="766"/>
      <c r="W76" s="766"/>
      <c r="X76" s="766"/>
      <c r="Y76" s="766"/>
      <c r="Z76" s="766"/>
      <c r="AA76" s="766"/>
      <c r="AB76" s="965"/>
      <c r="AC76" s="965"/>
      <c r="AD76" s="935"/>
      <c r="AE76" s="935"/>
      <c r="AF76" s="935"/>
      <c r="AG76" s="938"/>
      <c r="AH76" s="938"/>
      <c r="AI76" s="938"/>
      <c r="AJ76" s="938"/>
      <c r="AK76" s="17"/>
      <c r="AL76" s="229"/>
    </row>
    <row r="77" customFormat="false" ht="30" hidden="false" customHeight="true" outlineLevel="0" collapsed="false">
      <c r="A77" s="493"/>
      <c r="B77" s="589"/>
      <c r="C77" s="307"/>
      <c r="D77" s="924"/>
      <c r="E77" s="423"/>
      <c r="F77" s="941" t="n">
        <v>2012</v>
      </c>
      <c r="G77" s="803"/>
      <c r="H77" s="967"/>
      <c r="I77" s="967"/>
      <c r="J77" s="777"/>
      <c r="K77" s="777"/>
      <c r="L77" s="967"/>
      <c r="M77" s="967"/>
      <c r="N77" s="777"/>
      <c r="O77" s="777"/>
      <c r="P77" s="777"/>
      <c r="Q77" s="777"/>
      <c r="R77" s="777"/>
      <c r="S77" s="777"/>
      <c r="T77" s="777"/>
      <c r="U77" s="777"/>
      <c r="V77" s="777"/>
      <c r="W77" s="777"/>
      <c r="X77" s="777"/>
      <c r="Y77" s="777"/>
      <c r="Z77" s="777"/>
      <c r="AA77" s="777"/>
      <c r="AB77" s="967"/>
      <c r="AC77" s="967"/>
      <c r="AD77" s="777"/>
      <c r="AE77" s="777"/>
      <c r="AF77" s="777"/>
      <c r="AG77" s="946"/>
      <c r="AH77" s="946"/>
      <c r="AI77" s="946"/>
      <c r="AJ77" s="946"/>
      <c r="AK77" s="17"/>
      <c r="AL77" s="229"/>
    </row>
    <row r="78" customFormat="false" ht="30" hidden="false" customHeight="true" outlineLevel="0" collapsed="false">
      <c r="A78" s="493"/>
      <c r="B78" s="589"/>
      <c r="C78" s="307"/>
      <c r="D78" s="924" t="s">
        <v>763</v>
      </c>
      <c r="E78" s="423" t="s">
        <v>750</v>
      </c>
      <c r="F78" s="925" t="n">
        <v>2010</v>
      </c>
      <c r="G78" s="753"/>
      <c r="H78" s="964"/>
      <c r="I78" s="964"/>
      <c r="J78" s="756"/>
      <c r="K78" s="756"/>
      <c r="L78" s="964"/>
      <c r="M78" s="964"/>
      <c r="N78" s="756"/>
      <c r="O78" s="756"/>
      <c r="P78" s="756"/>
      <c r="Q78" s="756"/>
      <c r="R78" s="756"/>
      <c r="S78" s="756"/>
      <c r="T78" s="756"/>
      <c r="U78" s="756"/>
      <c r="V78" s="756"/>
      <c r="W78" s="756"/>
      <c r="X78" s="756"/>
      <c r="Y78" s="756"/>
      <c r="Z78" s="756"/>
      <c r="AA78" s="756"/>
      <c r="AB78" s="964"/>
      <c r="AC78" s="964"/>
      <c r="AD78" s="756"/>
      <c r="AE78" s="756"/>
      <c r="AF78" s="756"/>
      <c r="AG78" s="930"/>
      <c r="AH78" s="930"/>
      <c r="AI78" s="930"/>
      <c r="AJ78" s="930"/>
      <c r="AK78" s="17"/>
      <c r="AL78" s="229"/>
    </row>
    <row r="79" customFormat="false" ht="30" hidden="false" customHeight="true" outlineLevel="0" collapsed="false">
      <c r="A79" s="493"/>
      <c r="B79" s="589"/>
      <c r="C79" s="307"/>
      <c r="D79" s="924"/>
      <c r="E79" s="423"/>
      <c r="F79" s="932" t="n">
        <v>2011</v>
      </c>
      <c r="G79" s="802"/>
      <c r="H79" s="965"/>
      <c r="I79" s="966"/>
      <c r="J79" s="935"/>
      <c r="K79" s="935"/>
      <c r="L79" s="965"/>
      <c r="M79" s="966"/>
      <c r="N79" s="935"/>
      <c r="O79" s="935"/>
      <c r="P79" s="766"/>
      <c r="Q79" s="766"/>
      <c r="R79" s="766"/>
      <c r="S79" s="766"/>
      <c r="T79" s="766"/>
      <c r="U79" s="766"/>
      <c r="V79" s="766"/>
      <c r="W79" s="766"/>
      <c r="X79" s="766"/>
      <c r="Y79" s="766"/>
      <c r="Z79" s="766"/>
      <c r="AA79" s="766"/>
      <c r="AB79" s="965"/>
      <c r="AC79" s="965"/>
      <c r="AD79" s="935"/>
      <c r="AE79" s="935"/>
      <c r="AF79" s="935"/>
      <c r="AG79" s="938"/>
      <c r="AH79" s="938"/>
      <c r="AI79" s="938"/>
      <c r="AJ79" s="938"/>
      <c r="AK79" s="17"/>
      <c r="AL79" s="229"/>
    </row>
    <row r="80" customFormat="false" ht="30" hidden="false" customHeight="true" outlineLevel="0" collapsed="false">
      <c r="A80" s="493"/>
      <c r="B80" s="589"/>
      <c r="C80" s="307"/>
      <c r="D80" s="924"/>
      <c r="E80" s="423"/>
      <c r="F80" s="941" t="n">
        <v>2012</v>
      </c>
      <c r="G80" s="803"/>
      <c r="H80" s="967"/>
      <c r="I80" s="967"/>
      <c r="J80" s="777"/>
      <c r="K80" s="777"/>
      <c r="L80" s="967"/>
      <c r="M80" s="967"/>
      <c r="N80" s="777"/>
      <c r="O80" s="777"/>
      <c r="P80" s="777"/>
      <c r="Q80" s="777"/>
      <c r="R80" s="777"/>
      <c r="S80" s="777"/>
      <c r="T80" s="777"/>
      <c r="U80" s="777"/>
      <c r="V80" s="777"/>
      <c r="W80" s="777"/>
      <c r="X80" s="777"/>
      <c r="Y80" s="777"/>
      <c r="Z80" s="777"/>
      <c r="AA80" s="777"/>
      <c r="AB80" s="967"/>
      <c r="AC80" s="967"/>
      <c r="AD80" s="777"/>
      <c r="AE80" s="777"/>
      <c r="AF80" s="777"/>
      <c r="AG80" s="946"/>
      <c r="AH80" s="946"/>
      <c r="AI80" s="946"/>
      <c r="AJ80" s="946"/>
      <c r="AK80" s="17"/>
      <c r="AL80" s="229"/>
    </row>
    <row r="81" customFormat="false" ht="30" hidden="false" customHeight="true" outlineLevel="0" collapsed="false">
      <c r="A81" s="493"/>
      <c r="B81" s="589"/>
      <c r="C81" s="307"/>
      <c r="D81" s="924" t="s">
        <v>764</v>
      </c>
      <c r="E81" s="423" t="s">
        <v>750</v>
      </c>
      <c r="F81" s="925" t="n">
        <v>2010</v>
      </c>
      <c r="G81" s="753"/>
      <c r="H81" s="964"/>
      <c r="I81" s="964"/>
      <c r="J81" s="756"/>
      <c r="K81" s="756"/>
      <c r="L81" s="964"/>
      <c r="M81" s="964"/>
      <c r="N81" s="756"/>
      <c r="O81" s="756"/>
      <c r="P81" s="756"/>
      <c r="Q81" s="756"/>
      <c r="R81" s="756"/>
      <c r="S81" s="756"/>
      <c r="T81" s="756"/>
      <c r="U81" s="756"/>
      <c r="V81" s="756"/>
      <c r="W81" s="756"/>
      <c r="X81" s="756"/>
      <c r="Y81" s="756"/>
      <c r="Z81" s="756"/>
      <c r="AA81" s="756"/>
      <c r="AB81" s="964"/>
      <c r="AC81" s="964"/>
      <c r="AD81" s="756"/>
      <c r="AE81" s="756"/>
      <c r="AF81" s="756"/>
      <c r="AG81" s="930"/>
      <c r="AH81" s="930"/>
      <c r="AI81" s="930"/>
      <c r="AJ81" s="930"/>
      <c r="AK81" s="17"/>
      <c r="AL81" s="229"/>
    </row>
    <row r="82" customFormat="false" ht="30" hidden="false" customHeight="true" outlineLevel="0" collapsed="false">
      <c r="A82" s="493"/>
      <c r="B82" s="589"/>
      <c r="C82" s="307"/>
      <c r="D82" s="924"/>
      <c r="E82" s="423"/>
      <c r="F82" s="932" t="n">
        <v>2011</v>
      </c>
      <c r="G82" s="802"/>
      <c r="H82" s="965"/>
      <c r="I82" s="966"/>
      <c r="J82" s="935"/>
      <c r="K82" s="935"/>
      <c r="L82" s="965"/>
      <c r="M82" s="966"/>
      <c r="N82" s="935"/>
      <c r="O82" s="935"/>
      <c r="P82" s="766"/>
      <c r="Q82" s="766"/>
      <c r="R82" s="766"/>
      <c r="S82" s="766"/>
      <c r="T82" s="766"/>
      <c r="U82" s="766"/>
      <c r="V82" s="766"/>
      <c r="W82" s="766"/>
      <c r="X82" s="766"/>
      <c r="Y82" s="766"/>
      <c r="Z82" s="766"/>
      <c r="AA82" s="766"/>
      <c r="AB82" s="965"/>
      <c r="AC82" s="965"/>
      <c r="AD82" s="935"/>
      <c r="AE82" s="935"/>
      <c r="AF82" s="935"/>
      <c r="AG82" s="938"/>
      <c r="AH82" s="938"/>
      <c r="AI82" s="938"/>
      <c r="AJ82" s="938"/>
      <c r="AK82" s="17"/>
      <c r="AL82" s="229"/>
    </row>
    <row r="83" customFormat="false" ht="30" hidden="false" customHeight="true" outlineLevel="0" collapsed="false">
      <c r="A83" s="493"/>
      <c r="B83" s="589"/>
      <c r="C83" s="307"/>
      <c r="D83" s="924"/>
      <c r="E83" s="423"/>
      <c r="F83" s="941" t="n">
        <v>2012</v>
      </c>
      <c r="G83" s="803"/>
      <c r="H83" s="967"/>
      <c r="I83" s="967"/>
      <c r="J83" s="777"/>
      <c r="K83" s="777"/>
      <c r="L83" s="967"/>
      <c r="M83" s="967"/>
      <c r="N83" s="777"/>
      <c r="O83" s="777"/>
      <c r="P83" s="777"/>
      <c r="Q83" s="777"/>
      <c r="R83" s="777"/>
      <c r="S83" s="777"/>
      <c r="T83" s="777"/>
      <c r="U83" s="777"/>
      <c r="V83" s="777"/>
      <c r="W83" s="777"/>
      <c r="X83" s="777"/>
      <c r="Y83" s="777"/>
      <c r="Z83" s="777"/>
      <c r="AA83" s="777"/>
      <c r="AB83" s="967"/>
      <c r="AC83" s="967"/>
      <c r="AD83" s="777"/>
      <c r="AE83" s="777"/>
      <c r="AF83" s="777"/>
      <c r="AG83" s="946"/>
      <c r="AH83" s="946"/>
      <c r="AI83" s="946"/>
      <c r="AJ83" s="946"/>
      <c r="AK83" s="17"/>
      <c r="AL83" s="229"/>
    </row>
    <row r="84" customFormat="false" ht="30" hidden="false" customHeight="true" outlineLevel="0" collapsed="false">
      <c r="A84" s="493"/>
      <c r="B84" s="589"/>
      <c r="C84" s="307"/>
      <c r="D84" s="924" t="s">
        <v>765</v>
      </c>
      <c r="E84" s="423" t="s">
        <v>750</v>
      </c>
      <c r="F84" s="925" t="n">
        <v>2010</v>
      </c>
      <c r="G84" s="753"/>
      <c r="H84" s="964"/>
      <c r="I84" s="964"/>
      <c r="J84" s="756"/>
      <c r="K84" s="756"/>
      <c r="L84" s="964"/>
      <c r="M84" s="964"/>
      <c r="N84" s="756"/>
      <c r="O84" s="756"/>
      <c r="P84" s="756"/>
      <c r="Q84" s="756"/>
      <c r="R84" s="756"/>
      <c r="S84" s="756"/>
      <c r="T84" s="756"/>
      <c r="U84" s="756"/>
      <c r="V84" s="756"/>
      <c r="W84" s="756"/>
      <c r="X84" s="756"/>
      <c r="Y84" s="756"/>
      <c r="Z84" s="756"/>
      <c r="AA84" s="756"/>
      <c r="AB84" s="964"/>
      <c r="AC84" s="964"/>
      <c r="AD84" s="756"/>
      <c r="AE84" s="756"/>
      <c r="AF84" s="756"/>
      <c r="AG84" s="930"/>
      <c r="AH84" s="930"/>
      <c r="AI84" s="930"/>
      <c r="AJ84" s="930"/>
      <c r="AK84" s="17"/>
      <c r="AL84" s="229"/>
    </row>
    <row r="85" customFormat="false" ht="30" hidden="false" customHeight="true" outlineLevel="0" collapsed="false">
      <c r="A85" s="493"/>
      <c r="B85" s="589"/>
      <c r="C85" s="307"/>
      <c r="D85" s="924"/>
      <c r="E85" s="423"/>
      <c r="F85" s="932" t="n">
        <v>2011</v>
      </c>
      <c r="G85" s="802"/>
      <c r="H85" s="965"/>
      <c r="I85" s="966"/>
      <c r="J85" s="935"/>
      <c r="K85" s="935"/>
      <c r="L85" s="965"/>
      <c r="M85" s="966"/>
      <c r="N85" s="935"/>
      <c r="O85" s="935"/>
      <c r="P85" s="766"/>
      <c r="Q85" s="766"/>
      <c r="R85" s="766"/>
      <c r="S85" s="766"/>
      <c r="T85" s="766"/>
      <c r="U85" s="766"/>
      <c r="V85" s="766"/>
      <c r="W85" s="766"/>
      <c r="X85" s="766"/>
      <c r="Y85" s="766"/>
      <c r="Z85" s="766"/>
      <c r="AA85" s="766"/>
      <c r="AB85" s="965"/>
      <c r="AC85" s="965"/>
      <c r="AD85" s="935"/>
      <c r="AE85" s="935"/>
      <c r="AF85" s="935"/>
      <c r="AG85" s="938"/>
      <c r="AH85" s="938"/>
      <c r="AI85" s="938"/>
      <c r="AJ85" s="938"/>
      <c r="AK85" s="17"/>
      <c r="AL85" s="229"/>
    </row>
    <row r="86" customFormat="false" ht="30" hidden="false" customHeight="true" outlineLevel="0" collapsed="false">
      <c r="A86" s="493"/>
      <c r="B86" s="589"/>
      <c r="C86" s="307"/>
      <c r="D86" s="924"/>
      <c r="E86" s="423"/>
      <c r="F86" s="941" t="n">
        <v>2012</v>
      </c>
      <c r="G86" s="803"/>
      <c r="H86" s="967"/>
      <c r="I86" s="967"/>
      <c r="J86" s="777"/>
      <c r="K86" s="777"/>
      <c r="L86" s="967"/>
      <c r="M86" s="967"/>
      <c r="N86" s="777"/>
      <c r="O86" s="777"/>
      <c r="P86" s="777"/>
      <c r="Q86" s="777"/>
      <c r="R86" s="777"/>
      <c r="S86" s="777"/>
      <c r="T86" s="777"/>
      <c r="U86" s="777"/>
      <c r="V86" s="777"/>
      <c r="W86" s="777"/>
      <c r="X86" s="777"/>
      <c r="Y86" s="777"/>
      <c r="Z86" s="777"/>
      <c r="AA86" s="777"/>
      <c r="AB86" s="967"/>
      <c r="AC86" s="967"/>
      <c r="AD86" s="777"/>
      <c r="AE86" s="777"/>
      <c r="AF86" s="777"/>
      <c r="AG86" s="946"/>
      <c r="AH86" s="946"/>
      <c r="AI86" s="946"/>
      <c r="AJ86" s="946"/>
      <c r="AK86" s="17"/>
      <c r="AL86" s="229"/>
    </row>
    <row r="87" customFormat="false" ht="30" hidden="false" customHeight="true" outlineLevel="0" collapsed="false">
      <c r="A87" s="493"/>
      <c r="B87" s="589"/>
      <c r="C87" s="307"/>
      <c r="D87" s="924" t="s">
        <v>248</v>
      </c>
      <c r="E87" s="423" t="s">
        <v>750</v>
      </c>
      <c r="F87" s="925" t="n">
        <v>2010</v>
      </c>
      <c r="G87" s="753"/>
      <c r="H87" s="964"/>
      <c r="I87" s="964"/>
      <c r="J87" s="756"/>
      <c r="K87" s="756"/>
      <c r="L87" s="964"/>
      <c r="M87" s="964"/>
      <c r="N87" s="756"/>
      <c r="O87" s="756"/>
      <c r="P87" s="756"/>
      <c r="Q87" s="756"/>
      <c r="R87" s="756"/>
      <c r="S87" s="756"/>
      <c r="T87" s="756"/>
      <c r="U87" s="756"/>
      <c r="V87" s="756"/>
      <c r="W87" s="756"/>
      <c r="X87" s="756"/>
      <c r="Y87" s="756"/>
      <c r="Z87" s="756"/>
      <c r="AA87" s="756"/>
      <c r="AB87" s="964"/>
      <c r="AC87" s="964"/>
      <c r="AD87" s="756"/>
      <c r="AE87" s="756"/>
      <c r="AF87" s="756"/>
      <c r="AG87" s="930"/>
      <c r="AH87" s="930"/>
      <c r="AI87" s="930"/>
      <c r="AJ87" s="930"/>
      <c r="AK87" s="17"/>
      <c r="AL87" s="229"/>
    </row>
    <row r="88" customFormat="false" ht="30" hidden="false" customHeight="true" outlineLevel="0" collapsed="false">
      <c r="A88" s="493"/>
      <c r="B88" s="589"/>
      <c r="C88" s="307"/>
      <c r="D88" s="924"/>
      <c r="E88" s="423"/>
      <c r="F88" s="932" t="n">
        <v>2011</v>
      </c>
      <c r="G88" s="802"/>
      <c r="H88" s="965"/>
      <c r="I88" s="966"/>
      <c r="J88" s="935"/>
      <c r="K88" s="935"/>
      <c r="L88" s="965"/>
      <c r="M88" s="966"/>
      <c r="N88" s="935"/>
      <c r="O88" s="935"/>
      <c r="P88" s="766"/>
      <c r="Q88" s="766"/>
      <c r="R88" s="766"/>
      <c r="S88" s="766"/>
      <c r="T88" s="766"/>
      <c r="U88" s="766"/>
      <c r="V88" s="766"/>
      <c r="W88" s="766"/>
      <c r="X88" s="766"/>
      <c r="Y88" s="766"/>
      <c r="Z88" s="766"/>
      <c r="AA88" s="766"/>
      <c r="AB88" s="965"/>
      <c r="AC88" s="965"/>
      <c r="AD88" s="935"/>
      <c r="AE88" s="935"/>
      <c r="AF88" s="935"/>
      <c r="AG88" s="938"/>
      <c r="AH88" s="938"/>
      <c r="AI88" s="938"/>
      <c r="AJ88" s="938"/>
      <c r="AK88" s="17"/>
      <c r="AL88" s="229"/>
    </row>
    <row r="89" customFormat="false" ht="30" hidden="false" customHeight="true" outlineLevel="0" collapsed="false">
      <c r="A89" s="493"/>
      <c r="B89" s="589"/>
      <c r="C89" s="307"/>
      <c r="D89" s="924"/>
      <c r="E89" s="423"/>
      <c r="F89" s="941" t="n">
        <v>2012</v>
      </c>
      <c r="G89" s="803"/>
      <c r="H89" s="967"/>
      <c r="I89" s="967"/>
      <c r="J89" s="777"/>
      <c r="K89" s="777"/>
      <c r="L89" s="967"/>
      <c r="M89" s="967"/>
      <c r="N89" s="777"/>
      <c r="O89" s="777"/>
      <c r="P89" s="777"/>
      <c r="Q89" s="777"/>
      <c r="R89" s="777"/>
      <c r="S89" s="777"/>
      <c r="T89" s="777"/>
      <c r="U89" s="777"/>
      <c r="V89" s="777"/>
      <c r="W89" s="777"/>
      <c r="X89" s="777"/>
      <c r="Y89" s="777"/>
      <c r="Z89" s="777"/>
      <c r="AA89" s="777"/>
      <c r="AB89" s="967"/>
      <c r="AC89" s="967"/>
      <c r="AD89" s="777"/>
      <c r="AE89" s="777"/>
      <c r="AF89" s="777"/>
      <c r="AG89" s="946"/>
      <c r="AH89" s="946"/>
      <c r="AI89" s="946"/>
      <c r="AJ89" s="946"/>
      <c r="AK89" s="17"/>
      <c r="AL89" s="229"/>
    </row>
    <row r="90" customFormat="false" ht="30" hidden="false" customHeight="true" outlineLevel="0" collapsed="false">
      <c r="A90" s="493"/>
      <c r="B90" s="589"/>
      <c r="C90" s="307"/>
      <c r="D90" s="924" t="s">
        <v>258</v>
      </c>
      <c r="E90" s="423" t="s">
        <v>750</v>
      </c>
      <c r="F90" s="925" t="n">
        <v>2010</v>
      </c>
      <c r="G90" s="753"/>
      <c r="H90" s="964"/>
      <c r="I90" s="964"/>
      <c r="J90" s="756"/>
      <c r="K90" s="756"/>
      <c r="L90" s="964"/>
      <c r="M90" s="964"/>
      <c r="N90" s="756"/>
      <c r="O90" s="756"/>
      <c r="P90" s="756"/>
      <c r="Q90" s="756"/>
      <c r="R90" s="756"/>
      <c r="S90" s="756"/>
      <c r="T90" s="756"/>
      <c r="U90" s="756"/>
      <c r="V90" s="756"/>
      <c r="W90" s="756"/>
      <c r="X90" s="756"/>
      <c r="Y90" s="756"/>
      <c r="Z90" s="756"/>
      <c r="AA90" s="756"/>
      <c r="AB90" s="964"/>
      <c r="AC90" s="964"/>
      <c r="AD90" s="756"/>
      <c r="AE90" s="756"/>
      <c r="AF90" s="756"/>
      <c r="AG90" s="930"/>
      <c r="AH90" s="930"/>
      <c r="AI90" s="930"/>
      <c r="AJ90" s="930"/>
      <c r="AK90" s="17"/>
      <c r="AL90" s="229"/>
    </row>
    <row r="91" customFormat="false" ht="30" hidden="false" customHeight="true" outlineLevel="0" collapsed="false">
      <c r="A91" s="493"/>
      <c r="B91" s="589"/>
      <c r="C91" s="307"/>
      <c r="D91" s="924"/>
      <c r="E91" s="423"/>
      <c r="F91" s="932" t="n">
        <v>2011</v>
      </c>
      <c r="G91" s="802"/>
      <c r="H91" s="965"/>
      <c r="I91" s="966"/>
      <c r="J91" s="935"/>
      <c r="K91" s="935"/>
      <c r="L91" s="965"/>
      <c r="M91" s="966"/>
      <c r="N91" s="935"/>
      <c r="O91" s="935"/>
      <c r="P91" s="766"/>
      <c r="Q91" s="766"/>
      <c r="R91" s="766"/>
      <c r="S91" s="766"/>
      <c r="T91" s="766"/>
      <c r="U91" s="766"/>
      <c r="V91" s="766"/>
      <c r="W91" s="766"/>
      <c r="X91" s="766"/>
      <c r="Y91" s="766"/>
      <c r="Z91" s="766"/>
      <c r="AA91" s="766"/>
      <c r="AB91" s="965"/>
      <c r="AC91" s="965"/>
      <c r="AD91" s="935"/>
      <c r="AE91" s="935"/>
      <c r="AF91" s="935"/>
      <c r="AG91" s="938"/>
      <c r="AH91" s="938"/>
      <c r="AI91" s="938"/>
      <c r="AJ91" s="938"/>
      <c r="AK91" s="17"/>
      <c r="AL91" s="229"/>
    </row>
    <row r="92" customFormat="false" ht="30" hidden="false" customHeight="true" outlineLevel="0" collapsed="false">
      <c r="A92" s="493"/>
      <c r="B92" s="589"/>
      <c r="C92" s="307"/>
      <c r="D92" s="924"/>
      <c r="E92" s="423"/>
      <c r="F92" s="941" t="n">
        <v>2012</v>
      </c>
      <c r="G92" s="803"/>
      <c r="H92" s="967"/>
      <c r="I92" s="967"/>
      <c r="J92" s="777"/>
      <c r="K92" s="777"/>
      <c r="L92" s="967"/>
      <c r="M92" s="967"/>
      <c r="N92" s="777"/>
      <c r="O92" s="777"/>
      <c r="P92" s="777"/>
      <c r="Q92" s="777"/>
      <c r="R92" s="777"/>
      <c r="S92" s="777"/>
      <c r="T92" s="777"/>
      <c r="U92" s="777"/>
      <c r="V92" s="777"/>
      <c r="W92" s="777"/>
      <c r="X92" s="777"/>
      <c r="Y92" s="777"/>
      <c r="Z92" s="777"/>
      <c r="AA92" s="777"/>
      <c r="AB92" s="967"/>
      <c r="AC92" s="967"/>
      <c r="AD92" s="777"/>
      <c r="AE92" s="777"/>
      <c r="AF92" s="777"/>
      <c r="AG92" s="946"/>
      <c r="AH92" s="946"/>
      <c r="AI92" s="946"/>
      <c r="AJ92" s="946"/>
      <c r="AK92" s="17"/>
      <c r="AL92" s="229"/>
    </row>
    <row r="93" customFormat="false" ht="30" hidden="false" customHeight="true" outlineLevel="0" collapsed="false">
      <c r="A93" s="493"/>
      <c r="B93" s="589"/>
      <c r="C93" s="307"/>
      <c r="D93" s="924" t="s">
        <v>676</v>
      </c>
      <c r="E93" s="423" t="s">
        <v>750</v>
      </c>
      <c r="F93" s="925" t="n">
        <v>2010</v>
      </c>
      <c r="G93" s="753"/>
      <c r="H93" s="964"/>
      <c r="I93" s="964"/>
      <c r="J93" s="756"/>
      <c r="K93" s="756"/>
      <c r="L93" s="964"/>
      <c r="M93" s="964"/>
      <c r="N93" s="756"/>
      <c r="O93" s="756"/>
      <c r="P93" s="756"/>
      <c r="Q93" s="756"/>
      <c r="R93" s="756"/>
      <c r="S93" s="756"/>
      <c r="T93" s="756"/>
      <c r="U93" s="756"/>
      <c r="V93" s="756"/>
      <c r="W93" s="756"/>
      <c r="X93" s="756"/>
      <c r="Y93" s="756"/>
      <c r="Z93" s="756"/>
      <c r="AA93" s="756"/>
      <c r="AB93" s="964"/>
      <c r="AC93" s="964"/>
      <c r="AD93" s="756"/>
      <c r="AE93" s="756"/>
      <c r="AF93" s="756"/>
      <c r="AG93" s="930"/>
      <c r="AH93" s="930"/>
      <c r="AI93" s="930"/>
      <c r="AJ93" s="930"/>
      <c r="AK93" s="17"/>
      <c r="AL93" s="229"/>
    </row>
    <row r="94" customFormat="false" ht="30" hidden="false" customHeight="true" outlineLevel="0" collapsed="false">
      <c r="A94" s="493"/>
      <c r="B94" s="589"/>
      <c r="C94" s="307"/>
      <c r="D94" s="924"/>
      <c r="E94" s="423"/>
      <c r="F94" s="932" t="n">
        <v>2011</v>
      </c>
      <c r="G94" s="802"/>
      <c r="H94" s="965"/>
      <c r="I94" s="966"/>
      <c r="J94" s="935"/>
      <c r="K94" s="935"/>
      <c r="L94" s="965"/>
      <c r="M94" s="966"/>
      <c r="N94" s="935"/>
      <c r="O94" s="935"/>
      <c r="P94" s="766"/>
      <c r="Q94" s="766"/>
      <c r="R94" s="766"/>
      <c r="S94" s="766"/>
      <c r="T94" s="766"/>
      <c r="U94" s="766"/>
      <c r="V94" s="766"/>
      <c r="W94" s="766"/>
      <c r="X94" s="766"/>
      <c r="Y94" s="766"/>
      <c r="Z94" s="766"/>
      <c r="AA94" s="766"/>
      <c r="AB94" s="965"/>
      <c r="AC94" s="965"/>
      <c r="AD94" s="935"/>
      <c r="AE94" s="935"/>
      <c r="AF94" s="935"/>
      <c r="AG94" s="938"/>
      <c r="AH94" s="938"/>
      <c r="AI94" s="938"/>
      <c r="AJ94" s="938"/>
      <c r="AK94" s="17"/>
      <c r="AL94" s="229"/>
    </row>
    <row r="95" customFormat="false" ht="30" hidden="false" customHeight="true" outlineLevel="0" collapsed="false">
      <c r="A95" s="493"/>
      <c r="B95" s="589"/>
      <c r="C95" s="307"/>
      <c r="D95" s="924"/>
      <c r="E95" s="423"/>
      <c r="F95" s="941" t="n">
        <v>2012</v>
      </c>
      <c r="G95" s="803"/>
      <c r="H95" s="967"/>
      <c r="I95" s="967"/>
      <c r="J95" s="777"/>
      <c r="K95" s="777"/>
      <c r="L95" s="967"/>
      <c r="M95" s="967"/>
      <c r="N95" s="777"/>
      <c r="O95" s="777"/>
      <c r="P95" s="777"/>
      <c r="Q95" s="777"/>
      <c r="R95" s="777"/>
      <c r="S95" s="777"/>
      <c r="T95" s="777"/>
      <c r="U95" s="777"/>
      <c r="V95" s="777"/>
      <c r="W95" s="777"/>
      <c r="X95" s="777"/>
      <c r="Y95" s="777"/>
      <c r="Z95" s="777"/>
      <c r="AA95" s="777"/>
      <c r="AB95" s="967"/>
      <c r="AC95" s="967"/>
      <c r="AD95" s="777"/>
      <c r="AE95" s="777"/>
      <c r="AF95" s="777"/>
      <c r="AG95" s="946"/>
      <c r="AH95" s="946"/>
      <c r="AI95" s="946"/>
      <c r="AJ95" s="946"/>
      <c r="AK95" s="17"/>
      <c r="AL95" s="229"/>
    </row>
    <row r="96" customFormat="false" ht="30" hidden="false" customHeight="true" outlineLevel="0" collapsed="false">
      <c r="A96" s="493"/>
      <c r="B96" s="589"/>
      <c r="C96" s="307"/>
      <c r="D96" s="924" t="s">
        <v>253</v>
      </c>
      <c r="E96" s="423" t="s">
        <v>750</v>
      </c>
      <c r="F96" s="925" t="n">
        <v>2010</v>
      </c>
      <c r="G96" s="753"/>
      <c r="H96" s="964"/>
      <c r="I96" s="964"/>
      <c r="J96" s="756"/>
      <c r="K96" s="756"/>
      <c r="L96" s="964"/>
      <c r="M96" s="964"/>
      <c r="N96" s="756"/>
      <c r="O96" s="756"/>
      <c r="P96" s="756"/>
      <c r="Q96" s="756"/>
      <c r="R96" s="756"/>
      <c r="S96" s="756"/>
      <c r="T96" s="756"/>
      <c r="U96" s="756"/>
      <c r="V96" s="756"/>
      <c r="W96" s="756"/>
      <c r="X96" s="756"/>
      <c r="Y96" s="756"/>
      <c r="Z96" s="756"/>
      <c r="AA96" s="756"/>
      <c r="AB96" s="964"/>
      <c r="AC96" s="964"/>
      <c r="AD96" s="756"/>
      <c r="AE96" s="756"/>
      <c r="AF96" s="756"/>
      <c r="AG96" s="930"/>
      <c r="AH96" s="930"/>
      <c r="AI96" s="930"/>
      <c r="AJ96" s="930"/>
      <c r="AK96" s="17"/>
      <c r="AL96" s="229"/>
    </row>
    <row r="97" customFormat="false" ht="30" hidden="false" customHeight="true" outlineLevel="0" collapsed="false">
      <c r="A97" s="493"/>
      <c r="B97" s="589"/>
      <c r="C97" s="307"/>
      <c r="D97" s="924"/>
      <c r="E97" s="423"/>
      <c r="F97" s="932" t="n">
        <v>2011</v>
      </c>
      <c r="G97" s="802"/>
      <c r="H97" s="965"/>
      <c r="I97" s="966"/>
      <c r="J97" s="935"/>
      <c r="K97" s="935"/>
      <c r="L97" s="965"/>
      <c r="M97" s="966"/>
      <c r="N97" s="935"/>
      <c r="O97" s="935"/>
      <c r="P97" s="766"/>
      <c r="Q97" s="766"/>
      <c r="R97" s="766"/>
      <c r="S97" s="766"/>
      <c r="T97" s="766"/>
      <c r="U97" s="766"/>
      <c r="V97" s="766"/>
      <c r="W97" s="766"/>
      <c r="X97" s="766"/>
      <c r="Y97" s="766"/>
      <c r="Z97" s="766"/>
      <c r="AA97" s="766"/>
      <c r="AB97" s="965"/>
      <c r="AC97" s="965"/>
      <c r="AD97" s="935"/>
      <c r="AE97" s="935"/>
      <c r="AF97" s="935"/>
      <c r="AG97" s="938"/>
      <c r="AH97" s="938"/>
      <c r="AI97" s="938"/>
      <c r="AJ97" s="938"/>
      <c r="AK97" s="17"/>
      <c r="AL97" s="229"/>
    </row>
    <row r="98" customFormat="false" ht="30" hidden="false" customHeight="true" outlineLevel="0" collapsed="false">
      <c r="A98" s="493"/>
      <c r="B98" s="589"/>
      <c r="C98" s="307"/>
      <c r="D98" s="924"/>
      <c r="E98" s="423"/>
      <c r="F98" s="941" t="n">
        <v>2012</v>
      </c>
      <c r="G98" s="803"/>
      <c r="H98" s="967"/>
      <c r="I98" s="967"/>
      <c r="J98" s="777"/>
      <c r="K98" s="777"/>
      <c r="L98" s="967"/>
      <c r="M98" s="967"/>
      <c r="N98" s="777"/>
      <c r="O98" s="777"/>
      <c r="P98" s="777"/>
      <c r="Q98" s="777"/>
      <c r="R98" s="777"/>
      <c r="S98" s="777"/>
      <c r="T98" s="777"/>
      <c r="U98" s="777"/>
      <c r="V98" s="777"/>
      <c r="W98" s="777"/>
      <c r="X98" s="777"/>
      <c r="Y98" s="777"/>
      <c r="Z98" s="777"/>
      <c r="AA98" s="777"/>
      <c r="AB98" s="967"/>
      <c r="AC98" s="967"/>
      <c r="AD98" s="777"/>
      <c r="AE98" s="777"/>
      <c r="AF98" s="777"/>
      <c r="AG98" s="946"/>
      <c r="AH98" s="946"/>
      <c r="AI98" s="946"/>
      <c r="AJ98" s="946"/>
      <c r="AK98" s="17"/>
      <c r="AL98" s="229"/>
    </row>
    <row r="99" customFormat="false" ht="30" hidden="false" customHeight="true" outlineLevel="0" collapsed="false">
      <c r="A99" s="493"/>
      <c r="B99" s="589"/>
      <c r="C99" s="307"/>
      <c r="D99" s="924" t="s">
        <v>257</v>
      </c>
      <c r="E99" s="423" t="s">
        <v>750</v>
      </c>
      <c r="F99" s="925" t="n">
        <v>2010</v>
      </c>
      <c r="G99" s="753"/>
      <c r="H99" s="964"/>
      <c r="I99" s="964"/>
      <c r="J99" s="756"/>
      <c r="K99" s="756"/>
      <c r="L99" s="964"/>
      <c r="M99" s="964"/>
      <c r="N99" s="756"/>
      <c r="O99" s="756"/>
      <c r="P99" s="756"/>
      <c r="Q99" s="756"/>
      <c r="R99" s="756"/>
      <c r="S99" s="756"/>
      <c r="T99" s="756"/>
      <c r="U99" s="756"/>
      <c r="V99" s="756"/>
      <c r="W99" s="756"/>
      <c r="X99" s="756"/>
      <c r="Y99" s="756"/>
      <c r="Z99" s="756"/>
      <c r="AA99" s="756"/>
      <c r="AB99" s="964"/>
      <c r="AC99" s="964"/>
      <c r="AD99" s="756"/>
      <c r="AE99" s="756"/>
      <c r="AF99" s="756"/>
      <c r="AG99" s="930"/>
      <c r="AH99" s="930"/>
      <c r="AI99" s="930"/>
      <c r="AJ99" s="930"/>
      <c r="AK99" s="17"/>
      <c r="AL99" s="229"/>
    </row>
    <row r="100" customFormat="false" ht="30" hidden="false" customHeight="true" outlineLevel="0" collapsed="false">
      <c r="A100" s="493"/>
      <c r="B100" s="589"/>
      <c r="C100" s="307"/>
      <c r="D100" s="924"/>
      <c r="E100" s="423"/>
      <c r="F100" s="932" t="n">
        <v>2011</v>
      </c>
      <c r="G100" s="802"/>
      <c r="H100" s="965"/>
      <c r="I100" s="966"/>
      <c r="J100" s="935"/>
      <c r="K100" s="935"/>
      <c r="L100" s="965"/>
      <c r="M100" s="966"/>
      <c r="N100" s="935"/>
      <c r="O100" s="935"/>
      <c r="P100" s="766"/>
      <c r="Q100" s="766"/>
      <c r="R100" s="766"/>
      <c r="S100" s="766"/>
      <c r="T100" s="766"/>
      <c r="U100" s="766"/>
      <c r="V100" s="766"/>
      <c r="W100" s="766"/>
      <c r="X100" s="766"/>
      <c r="Y100" s="766"/>
      <c r="Z100" s="766"/>
      <c r="AA100" s="766"/>
      <c r="AB100" s="965"/>
      <c r="AC100" s="965"/>
      <c r="AD100" s="935"/>
      <c r="AE100" s="935"/>
      <c r="AF100" s="935"/>
      <c r="AG100" s="938"/>
      <c r="AH100" s="938"/>
      <c r="AI100" s="938"/>
      <c r="AJ100" s="938"/>
      <c r="AK100" s="17"/>
      <c r="AL100" s="229"/>
    </row>
    <row r="101" customFormat="false" ht="30" hidden="false" customHeight="true" outlineLevel="0" collapsed="false">
      <c r="A101" s="493"/>
      <c r="B101" s="589"/>
      <c r="C101" s="307"/>
      <c r="D101" s="924"/>
      <c r="E101" s="423"/>
      <c r="F101" s="941" t="n">
        <v>2012</v>
      </c>
      <c r="G101" s="803"/>
      <c r="H101" s="967"/>
      <c r="I101" s="967"/>
      <c r="J101" s="777"/>
      <c r="K101" s="777"/>
      <c r="L101" s="967"/>
      <c r="M101" s="967"/>
      <c r="N101" s="777"/>
      <c r="O101" s="777"/>
      <c r="P101" s="777"/>
      <c r="Q101" s="777"/>
      <c r="R101" s="777"/>
      <c r="S101" s="777"/>
      <c r="T101" s="777"/>
      <c r="U101" s="777"/>
      <c r="V101" s="777"/>
      <c r="W101" s="777"/>
      <c r="X101" s="777"/>
      <c r="Y101" s="777"/>
      <c r="Z101" s="777"/>
      <c r="AA101" s="777"/>
      <c r="AB101" s="967"/>
      <c r="AC101" s="967"/>
      <c r="AD101" s="777"/>
      <c r="AE101" s="777"/>
      <c r="AF101" s="777"/>
      <c r="AG101" s="946"/>
      <c r="AH101" s="946"/>
      <c r="AI101" s="946"/>
      <c r="AJ101" s="946"/>
      <c r="AK101" s="17"/>
      <c r="AL101" s="229"/>
    </row>
    <row r="102" customFormat="false" ht="30" hidden="false" customHeight="true" outlineLevel="0" collapsed="false">
      <c r="A102" s="493"/>
      <c r="B102" s="589"/>
      <c r="C102" s="307"/>
      <c r="D102" s="924" t="s">
        <v>246</v>
      </c>
      <c r="E102" s="423" t="s">
        <v>750</v>
      </c>
      <c r="F102" s="925" t="n">
        <v>2010</v>
      </c>
      <c r="G102" s="753"/>
      <c r="H102" s="964"/>
      <c r="I102" s="964"/>
      <c r="J102" s="756"/>
      <c r="K102" s="756"/>
      <c r="L102" s="964"/>
      <c r="M102" s="964"/>
      <c r="N102" s="756"/>
      <c r="O102" s="756"/>
      <c r="P102" s="756"/>
      <c r="Q102" s="756"/>
      <c r="R102" s="756"/>
      <c r="S102" s="756"/>
      <c r="T102" s="756"/>
      <c r="U102" s="756"/>
      <c r="V102" s="756"/>
      <c r="W102" s="756"/>
      <c r="X102" s="756"/>
      <c r="Y102" s="756"/>
      <c r="Z102" s="756"/>
      <c r="AA102" s="756"/>
      <c r="AB102" s="964"/>
      <c r="AC102" s="964"/>
      <c r="AD102" s="756"/>
      <c r="AE102" s="756"/>
      <c r="AF102" s="756"/>
      <c r="AG102" s="930"/>
      <c r="AH102" s="930"/>
      <c r="AI102" s="930"/>
      <c r="AJ102" s="930"/>
      <c r="AK102" s="17"/>
      <c r="AL102" s="229"/>
    </row>
    <row r="103" customFormat="false" ht="30" hidden="false" customHeight="true" outlineLevel="0" collapsed="false">
      <c r="A103" s="493"/>
      <c r="B103" s="589"/>
      <c r="C103" s="307"/>
      <c r="D103" s="924"/>
      <c r="E103" s="423"/>
      <c r="F103" s="932" t="n">
        <v>2011</v>
      </c>
      <c r="G103" s="802"/>
      <c r="H103" s="965"/>
      <c r="I103" s="966"/>
      <c r="J103" s="935"/>
      <c r="K103" s="935"/>
      <c r="L103" s="965"/>
      <c r="M103" s="966"/>
      <c r="N103" s="935"/>
      <c r="O103" s="935"/>
      <c r="P103" s="766"/>
      <c r="Q103" s="766"/>
      <c r="R103" s="766"/>
      <c r="S103" s="766"/>
      <c r="T103" s="766"/>
      <c r="U103" s="766"/>
      <c r="V103" s="766"/>
      <c r="W103" s="766"/>
      <c r="X103" s="766"/>
      <c r="Y103" s="766"/>
      <c r="Z103" s="766"/>
      <c r="AA103" s="766"/>
      <c r="AB103" s="965"/>
      <c r="AC103" s="965"/>
      <c r="AD103" s="935"/>
      <c r="AE103" s="935"/>
      <c r="AF103" s="935"/>
      <c r="AG103" s="938"/>
      <c r="AH103" s="938"/>
      <c r="AI103" s="938"/>
      <c r="AJ103" s="938"/>
      <c r="AK103" s="17"/>
      <c r="AL103" s="229"/>
    </row>
    <row r="104" customFormat="false" ht="30" hidden="false" customHeight="true" outlineLevel="0" collapsed="false">
      <c r="A104" s="493"/>
      <c r="B104" s="589"/>
      <c r="C104" s="307"/>
      <c r="D104" s="924"/>
      <c r="E104" s="423"/>
      <c r="F104" s="941" t="n">
        <v>2012</v>
      </c>
      <c r="G104" s="803"/>
      <c r="H104" s="967"/>
      <c r="I104" s="967"/>
      <c r="J104" s="777"/>
      <c r="K104" s="777"/>
      <c r="L104" s="967"/>
      <c r="M104" s="967"/>
      <c r="N104" s="777"/>
      <c r="O104" s="777"/>
      <c r="P104" s="777"/>
      <c r="Q104" s="777"/>
      <c r="R104" s="777"/>
      <c r="S104" s="777"/>
      <c r="T104" s="777"/>
      <c r="U104" s="777"/>
      <c r="V104" s="777"/>
      <c r="W104" s="777"/>
      <c r="X104" s="777"/>
      <c r="Y104" s="777"/>
      <c r="Z104" s="777"/>
      <c r="AA104" s="777"/>
      <c r="AB104" s="967"/>
      <c r="AC104" s="967"/>
      <c r="AD104" s="777"/>
      <c r="AE104" s="777"/>
      <c r="AF104" s="777"/>
      <c r="AG104" s="946"/>
      <c r="AH104" s="946"/>
      <c r="AI104" s="946"/>
      <c r="AJ104" s="946"/>
      <c r="AK104" s="17"/>
      <c r="AL104" s="229"/>
    </row>
    <row r="105" customFormat="false" ht="30" hidden="false" customHeight="true" outlineLevel="0" collapsed="false">
      <c r="A105" s="493"/>
      <c r="B105" s="589"/>
      <c r="C105" s="307"/>
      <c r="D105" s="924" t="s">
        <v>256</v>
      </c>
      <c r="E105" s="423" t="s">
        <v>750</v>
      </c>
      <c r="F105" s="925" t="n">
        <v>2010</v>
      </c>
      <c r="G105" s="753"/>
      <c r="H105" s="964"/>
      <c r="I105" s="964"/>
      <c r="J105" s="756"/>
      <c r="K105" s="756"/>
      <c r="L105" s="964"/>
      <c r="M105" s="964"/>
      <c r="N105" s="756"/>
      <c r="O105" s="756"/>
      <c r="P105" s="756"/>
      <c r="Q105" s="756"/>
      <c r="R105" s="756"/>
      <c r="S105" s="756"/>
      <c r="T105" s="756"/>
      <c r="U105" s="756"/>
      <c r="V105" s="756"/>
      <c r="W105" s="756"/>
      <c r="X105" s="756"/>
      <c r="Y105" s="756"/>
      <c r="Z105" s="756"/>
      <c r="AA105" s="756"/>
      <c r="AB105" s="964"/>
      <c r="AC105" s="964"/>
      <c r="AD105" s="756"/>
      <c r="AE105" s="756"/>
      <c r="AF105" s="756"/>
      <c r="AG105" s="930"/>
      <c r="AH105" s="930"/>
      <c r="AI105" s="930"/>
      <c r="AJ105" s="930"/>
      <c r="AK105" s="17"/>
      <c r="AL105" s="229"/>
    </row>
    <row r="106" customFormat="false" ht="30" hidden="false" customHeight="true" outlineLevel="0" collapsed="false">
      <c r="A106" s="493"/>
      <c r="B106" s="589"/>
      <c r="C106" s="307"/>
      <c r="D106" s="924"/>
      <c r="E106" s="423"/>
      <c r="F106" s="932" t="n">
        <v>2011</v>
      </c>
      <c r="G106" s="802"/>
      <c r="H106" s="965"/>
      <c r="I106" s="966"/>
      <c r="J106" s="935"/>
      <c r="K106" s="935"/>
      <c r="L106" s="965"/>
      <c r="M106" s="966"/>
      <c r="N106" s="935"/>
      <c r="O106" s="935"/>
      <c r="P106" s="766"/>
      <c r="Q106" s="766"/>
      <c r="R106" s="766"/>
      <c r="S106" s="766"/>
      <c r="T106" s="766"/>
      <c r="U106" s="766"/>
      <c r="V106" s="766"/>
      <c r="W106" s="766"/>
      <c r="X106" s="766"/>
      <c r="Y106" s="766"/>
      <c r="Z106" s="766"/>
      <c r="AA106" s="766"/>
      <c r="AB106" s="965"/>
      <c r="AC106" s="965"/>
      <c r="AD106" s="935"/>
      <c r="AE106" s="935"/>
      <c r="AF106" s="935"/>
      <c r="AG106" s="938"/>
      <c r="AH106" s="938"/>
      <c r="AI106" s="938"/>
      <c r="AJ106" s="938"/>
      <c r="AK106" s="17"/>
      <c r="AL106" s="229"/>
    </row>
    <row r="107" customFormat="false" ht="30" hidden="false" customHeight="true" outlineLevel="0" collapsed="false">
      <c r="A107" s="493"/>
      <c r="B107" s="589"/>
      <c r="C107" s="307"/>
      <c r="D107" s="924"/>
      <c r="E107" s="423"/>
      <c r="F107" s="941" t="n">
        <v>2012</v>
      </c>
      <c r="G107" s="803"/>
      <c r="H107" s="967"/>
      <c r="I107" s="967"/>
      <c r="J107" s="777"/>
      <c r="K107" s="777"/>
      <c r="L107" s="967"/>
      <c r="M107" s="967"/>
      <c r="N107" s="777"/>
      <c r="O107" s="777"/>
      <c r="P107" s="777"/>
      <c r="Q107" s="777"/>
      <c r="R107" s="777"/>
      <c r="S107" s="777"/>
      <c r="T107" s="777"/>
      <c r="U107" s="777"/>
      <c r="V107" s="777"/>
      <c r="W107" s="777"/>
      <c r="X107" s="777"/>
      <c r="Y107" s="777"/>
      <c r="Z107" s="777"/>
      <c r="AA107" s="777"/>
      <c r="AB107" s="967"/>
      <c r="AC107" s="967"/>
      <c r="AD107" s="777"/>
      <c r="AE107" s="777"/>
      <c r="AF107" s="777"/>
      <c r="AG107" s="946"/>
      <c r="AH107" s="946"/>
      <c r="AI107" s="946"/>
      <c r="AJ107" s="946"/>
      <c r="AK107" s="17"/>
      <c r="AL107" s="229"/>
    </row>
    <row r="108" customFormat="false" ht="30" hidden="false" customHeight="true" outlineLevel="0" collapsed="false">
      <c r="A108" s="493"/>
      <c r="B108" s="589"/>
      <c r="C108" s="307"/>
      <c r="D108" s="924" t="s">
        <v>677</v>
      </c>
      <c r="E108" s="423" t="s">
        <v>750</v>
      </c>
      <c r="F108" s="925" t="n">
        <v>2010</v>
      </c>
      <c r="G108" s="753"/>
      <c r="H108" s="964"/>
      <c r="I108" s="964"/>
      <c r="J108" s="756"/>
      <c r="K108" s="756"/>
      <c r="L108" s="964"/>
      <c r="M108" s="964"/>
      <c r="N108" s="756"/>
      <c r="O108" s="756"/>
      <c r="P108" s="756"/>
      <c r="Q108" s="756"/>
      <c r="R108" s="756"/>
      <c r="S108" s="756"/>
      <c r="T108" s="756"/>
      <c r="U108" s="756"/>
      <c r="V108" s="756"/>
      <c r="W108" s="756"/>
      <c r="X108" s="756"/>
      <c r="Y108" s="756"/>
      <c r="Z108" s="756"/>
      <c r="AA108" s="756"/>
      <c r="AB108" s="964"/>
      <c r="AC108" s="964"/>
      <c r="AD108" s="756"/>
      <c r="AE108" s="756"/>
      <c r="AF108" s="756"/>
      <c r="AG108" s="930"/>
      <c r="AH108" s="930"/>
      <c r="AI108" s="930"/>
      <c r="AJ108" s="930"/>
      <c r="AK108" s="17"/>
      <c r="AL108" s="229"/>
    </row>
    <row r="109" customFormat="false" ht="30" hidden="false" customHeight="true" outlineLevel="0" collapsed="false">
      <c r="A109" s="493"/>
      <c r="B109" s="589"/>
      <c r="C109" s="307"/>
      <c r="D109" s="924"/>
      <c r="E109" s="423"/>
      <c r="F109" s="932" t="n">
        <v>2011</v>
      </c>
      <c r="G109" s="802"/>
      <c r="H109" s="965"/>
      <c r="I109" s="966"/>
      <c r="J109" s="935"/>
      <c r="K109" s="935"/>
      <c r="L109" s="965"/>
      <c r="M109" s="966"/>
      <c r="N109" s="935"/>
      <c r="O109" s="935"/>
      <c r="P109" s="766"/>
      <c r="Q109" s="766"/>
      <c r="R109" s="766"/>
      <c r="S109" s="766"/>
      <c r="T109" s="766"/>
      <c r="U109" s="766"/>
      <c r="V109" s="766"/>
      <c r="W109" s="766"/>
      <c r="X109" s="766"/>
      <c r="Y109" s="766"/>
      <c r="Z109" s="766"/>
      <c r="AA109" s="766"/>
      <c r="AB109" s="965"/>
      <c r="AC109" s="965"/>
      <c r="AD109" s="935"/>
      <c r="AE109" s="935"/>
      <c r="AF109" s="935"/>
      <c r="AG109" s="938"/>
      <c r="AH109" s="938"/>
      <c r="AI109" s="938"/>
      <c r="AJ109" s="938"/>
      <c r="AK109" s="17"/>
      <c r="AL109" s="229"/>
    </row>
    <row r="110" customFormat="false" ht="30" hidden="false" customHeight="true" outlineLevel="0" collapsed="false">
      <c r="A110" s="493"/>
      <c r="B110" s="589"/>
      <c r="C110" s="307"/>
      <c r="D110" s="924"/>
      <c r="E110" s="423"/>
      <c r="F110" s="941" t="n">
        <v>2012</v>
      </c>
      <c r="G110" s="803"/>
      <c r="H110" s="967"/>
      <c r="I110" s="967"/>
      <c r="J110" s="777"/>
      <c r="K110" s="777"/>
      <c r="L110" s="967"/>
      <c r="M110" s="967"/>
      <c r="N110" s="777"/>
      <c r="O110" s="777"/>
      <c r="P110" s="777"/>
      <c r="Q110" s="777"/>
      <c r="R110" s="777"/>
      <c r="S110" s="777"/>
      <c r="T110" s="777"/>
      <c r="U110" s="777"/>
      <c r="V110" s="777"/>
      <c r="W110" s="777"/>
      <c r="X110" s="777"/>
      <c r="Y110" s="777"/>
      <c r="Z110" s="777"/>
      <c r="AA110" s="777"/>
      <c r="AB110" s="967"/>
      <c r="AC110" s="967"/>
      <c r="AD110" s="777"/>
      <c r="AE110" s="777"/>
      <c r="AF110" s="777"/>
      <c r="AG110" s="946"/>
      <c r="AH110" s="946"/>
      <c r="AI110" s="946"/>
      <c r="AJ110" s="946"/>
      <c r="AK110" s="17"/>
      <c r="AL110" s="229"/>
    </row>
    <row r="111" customFormat="false" ht="30" hidden="false" customHeight="true" outlineLevel="0" collapsed="false">
      <c r="A111" s="493"/>
      <c r="B111" s="589"/>
      <c r="C111" s="307"/>
      <c r="D111" s="924" t="s">
        <v>766</v>
      </c>
      <c r="E111" s="423" t="s">
        <v>750</v>
      </c>
      <c r="F111" s="925" t="n">
        <v>2010</v>
      </c>
      <c r="G111" s="753"/>
      <c r="H111" s="964"/>
      <c r="I111" s="964"/>
      <c r="J111" s="756"/>
      <c r="K111" s="756"/>
      <c r="L111" s="964"/>
      <c r="M111" s="964"/>
      <c r="N111" s="756"/>
      <c r="O111" s="756"/>
      <c r="P111" s="756"/>
      <c r="Q111" s="756"/>
      <c r="R111" s="756"/>
      <c r="S111" s="756"/>
      <c r="T111" s="756"/>
      <c r="U111" s="756"/>
      <c r="V111" s="756"/>
      <c r="W111" s="756"/>
      <c r="X111" s="756"/>
      <c r="Y111" s="756"/>
      <c r="Z111" s="756"/>
      <c r="AA111" s="756"/>
      <c r="AB111" s="964"/>
      <c r="AC111" s="964"/>
      <c r="AD111" s="756"/>
      <c r="AE111" s="756"/>
      <c r="AF111" s="756"/>
      <c r="AG111" s="930"/>
      <c r="AH111" s="930"/>
      <c r="AI111" s="930"/>
      <c r="AJ111" s="930"/>
      <c r="AK111" s="17"/>
      <c r="AL111" s="229"/>
    </row>
    <row r="112" customFormat="false" ht="30" hidden="false" customHeight="true" outlineLevel="0" collapsed="false">
      <c r="A112" s="493"/>
      <c r="B112" s="589"/>
      <c r="C112" s="307"/>
      <c r="D112" s="924"/>
      <c r="E112" s="423"/>
      <c r="F112" s="932" t="n">
        <v>2011</v>
      </c>
      <c r="G112" s="802"/>
      <c r="H112" s="965"/>
      <c r="I112" s="966"/>
      <c r="J112" s="935"/>
      <c r="K112" s="935"/>
      <c r="L112" s="965"/>
      <c r="M112" s="966"/>
      <c r="N112" s="935"/>
      <c r="O112" s="935"/>
      <c r="P112" s="766"/>
      <c r="Q112" s="766"/>
      <c r="R112" s="766"/>
      <c r="S112" s="766"/>
      <c r="T112" s="766"/>
      <c r="U112" s="766"/>
      <c r="V112" s="766"/>
      <c r="W112" s="766"/>
      <c r="X112" s="766"/>
      <c r="Y112" s="766"/>
      <c r="Z112" s="766"/>
      <c r="AA112" s="766"/>
      <c r="AB112" s="965"/>
      <c r="AC112" s="965"/>
      <c r="AD112" s="935"/>
      <c r="AE112" s="935"/>
      <c r="AF112" s="935"/>
      <c r="AG112" s="938"/>
      <c r="AH112" s="938"/>
      <c r="AI112" s="938"/>
      <c r="AJ112" s="938"/>
      <c r="AK112" s="17"/>
      <c r="AL112" s="229"/>
    </row>
    <row r="113" customFormat="false" ht="30" hidden="false" customHeight="true" outlineLevel="0" collapsed="false">
      <c r="A113" s="493"/>
      <c r="B113" s="589"/>
      <c r="C113" s="307"/>
      <c r="D113" s="924"/>
      <c r="E113" s="423"/>
      <c r="F113" s="941" t="n">
        <v>2012</v>
      </c>
      <c r="G113" s="803"/>
      <c r="H113" s="967"/>
      <c r="I113" s="967"/>
      <c r="J113" s="777"/>
      <c r="K113" s="777"/>
      <c r="L113" s="967"/>
      <c r="M113" s="967"/>
      <c r="N113" s="777"/>
      <c r="O113" s="777"/>
      <c r="P113" s="777"/>
      <c r="Q113" s="777"/>
      <c r="R113" s="777"/>
      <c r="S113" s="777"/>
      <c r="T113" s="777"/>
      <c r="U113" s="777"/>
      <c r="V113" s="777"/>
      <c r="W113" s="777"/>
      <c r="X113" s="777"/>
      <c r="Y113" s="777"/>
      <c r="Z113" s="777"/>
      <c r="AA113" s="777"/>
      <c r="AB113" s="967"/>
      <c r="AC113" s="967"/>
      <c r="AD113" s="777"/>
      <c r="AE113" s="777"/>
      <c r="AF113" s="777"/>
      <c r="AG113" s="946"/>
      <c r="AH113" s="946"/>
      <c r="AI113" s="946"/>
      <c r="AJ113" s="946"/>
      <c r="AK113" s="17"/>
      <c r="AL113" s="229"/>
    </row>
    <row r="114" customFormat="false" ht="30" hidden="false" customHeight="true" outlineLevel="0" collapsed="false">
      <c r="A114" s="493"/>
      <c r="B114" s="589"/>
      <c r="C114" s="307"/>
      <c r="D114" s="924" t="s">
        <v>249</v>
      </c>
      <c r="E114" s="423" t="s">
        <v>750</v>
      </c>
      <c r="F114" s="925" t="n">
        <v>2010</v>
      </c>
      <c r="G114" s="753"/>
      <c r="H114" s="964"/>
      <c r="I114" s="964"/>
      <c r="J114" s="756"/>
      <c r="K114" s="756"/>
      <c r="L114" s="964"/>
      <c r="M114" s="964"/>
      <c r="N114" s="756"/>
      <c r="O114" s="756"/>
      <c r="P114" s="756"/>
      <c r="Q114" s="756"/>
      <c r="R114" s="756"/>
      <c r="S114" s="756"/>
      <c r="T114" s="756"/>
      <c r="U114" s="756"/>
      <c r="V114" s="756"/>
      <c r="W114" s="756"/>
      <c r="X114" s="756"/>
      <c r="Y114" s="756"/>
      <c r="Z114" s="756"/>
      <c r="AA114" s="756"/>
      <c r="AB114" s="964"/>
      <c r="AC114" s="964"/>
      <c r="AD114" s="756"/>
      <c r="AE114" s="756"/>
      <c r="AF114" s="756"/>
      <c r="AG114" s="930"/>
      <c r="AH114" s="930"/>
      <c r="AI114" s="930"/>
      <c r="AJ114" s="930"/>
      <c r="AK114" s="17"/>
      <c r="AL114" s="229"/>
    </row>
    <row r="115" customFormat="false" ht="30" hidden="false" customHeight="true" outlineLevel="0" collapsed="false">
      <c r="A115" s="493"/>
      <c r="B115" s="589"/>
      <c r="C115" s="307"/>
      <c r="D115" s="924"/>
      <c r="E115" s="423"/>
      <c r="F115" s="932" t="n">
        <v>2011</v>
      </c>
      <c r="G115" s="802"/>
      <c r="H115" s="965"/>
      <c r="I115" s="966"/>
      <c r="J115" s="935"/>
      <c r="K115" s="935"/>
      <c r="L115" s="965"/>
      <c r="M115" s="966"/>
      <c r="N115" s="935"/>
      <c r="O115" s="935"/>
      <c r="P115" s="766"/>
      <c r="Q115" s="766"/>
      <c r="R115" s="766"/>
      <c r="S115" s="766"/>
      <c r="T115" s="766"/>
      <c r="U115" s="766"/>
      <c r="V115" s="766"/>
      <c r="W115" s="766"/>
      <c r="X115" s="766"/>
      <c r="Y115" s="766"/>
      <c r="Z115" s="766"/>
      <c r="AA115" s="766"/>
      <c r="AB115" s="965"/>
      <c r="AC115" s="965"/>
      <c r="AD115" s="935"/>
      <c r="AE115" s="935"/>
      <c r="AF115" s="935"/>
      <c r="AG115" s="938"/>
      <c r="AH115" s="938"/>
      <c r="AI115" s="938"/>
      <c r="AJ115" s="938"/>
      <c r="AK115" s="17"/>
      <c r="AL115" s="229"/>
    </row>
    <row r="116" customFormat="false" ht="30" hidden="false" customHeight="true" outlineLevel="0" collapsed="false">
      <c r="A116" s="493"/>
      <c r="B116" s="589"/>
      <c r="C116" s="307"/>
      <c r="D116" s="924"/>
      <c r="E116" s="423"/>
      <c r="F116" s="941" t="n">
        <v>2012</v>
      </c>
      <c r="G116" s="803"/>
      <c r="H116" s="967"/>
      <c r="I116" s="967"/>
      <c r="J116" s="777"/>
      <c r="K116" s="777"/>
      <c r="L116" s="967"/>
      <c r="M116" s="967"/>
      <c r="N116" s="777"/>
      <c r="O116" s="777"/>
      <c r="P116" s="777"/>
      <c r="Q116" s="777"/>
      <c r="R116" s="777"/>
      <c r="S116" s="777"/>
      <c r="T116" s="777"/>
      <c r="U116" s="777"/>
      <c r="V116" s="777"/>
      <c r="W116" s="777"/>
      <c r="X116" s="777"/>
      <c r="Y116" s="777"/>
      <c r="Z116" s="777"/>
      <c r="AA116" s="777"/>
      <c r="AB116" s="967"/>
      <c r="AC116" s="967"/>
      <c r="AD116" s="777"/>
      <c r="AE116" s="777"/>
      <c r="AF116" s="777"/>
      <c r="AG116" s="946"/>
      <c r="AH116" s="946"/>
      <c r="AI116" s="946"/>
      <c r="AJ116" s="946"/>
      <c r="AK116" s="17"/>
      <c r="AL116" s="229"/>
    </row>
    <row r="117" customFormat="false" ht="30" hidden="false" customHeight="true" outlineLevel="0" collapsed="false">
      <c r="A117" s="493"/>
      <c r="B117" s="589"/>
      <c r="C117" s="307"/>
      <c r="D117" s="924" t="s">
        <v>252</v>
      </c>
      <c r="E117" s="423" t="s">
        <v>750</v>
      </c>
      <c r="F117" s="925" t="n">
        <v>2010</v>
      </c>
      <c r="G117" s="753"/>
      <c r="H117" s="964"/>
      <c r="I117" s="964"/>
      <c r="J117" s="756"/>
      <c r="K117" s="756"/>
      <c r="L117" s="964"/>
      <c r="M117" s="964"/>
      <c r="N117" s="756"/>
      <c r="O117" s="756"/>
      <c r="P117" s="756"/>
      <c r="Q117" s="756"/>
      <c r="R117" s="756"/>
      <c r="S117" s="756"/>
      <c r="T117" s="756"/>
      <c r="U117" s="756"/>
      <c r="V117" s="756"/>
      <c r="W117" s="756"/>
      <c r="X117" s="756"/>
      <c r="Y117" s="756"/>
      <c r="Z117" s="756"/>
      <c r="AA117" s="756"/>
      <c r="AB117" s="964"/>
      <c r="AC117" s="964"/>
      <c r="AD117" s="756"/>
      <c r="AE117" s="756"/>
      <c r="AF117" s="756"/>
      <c r="AG117" s="930"/>
      <c r="AH117" s="930"/>
      <c r="AI117" s="930"/>
      <c r="AJ117" s="930"/>
      <c r="AK117" s="17"/>
      <c r="AL117" s="229"/>
    </row>
    <row r="118" customFormat="false" ht="30" hidden="false" customHeight="true" outlineLevel="0" collapsed="false">
      <c r="A118" s="493"/>
      <c r="B118" s="589"/>
      <c r="C118" s="307"/>
      <c r="D118" s="924"/>
      <c r="E118" s="423"/>
      <c r="F118" s="932" t="n">
        <v>2011</v>
      </c>
      <c r="G118" s="802"/>
      <c r="H118" s="965"/>
      <c r="I118" s="966"/>
      <c r="J118" s="935"/>
      <c r="K118" s="935"/>
      <c r="L118" s="965"/>
      <c r="M118" s="966"/>
      <c r="N118" s="935"/>
      <c r="O118" s="935"/>
      <c r="P118" s="766"/>
      <c r="Q118" s="766"/>
      <c r="R118" s="766"/>
      <c r="S118" s="766"/>
      <c r="T118" s="766"/>
      <c r="U118" s="766"/>
      <c r="V118" s="766"/>
      <c r="W118" s="766"/>
      <c r="X118" s="766"/>
      <c r="Y118" s="766"/>
      <c r="Z118" s="766"/>
      <c r="AA118" s="766"/>
      <c r="AB118" s="965"/>
      <c r="AC118" s="965"/>
      <c r="AD118" s="935"/>
      <c r="AE118" s="935"/>
      <c r="AF118" s="935"/>
      <c r="AG118" s="938"/>
      <c r="AH118" s="938"/>
      <c r="AI118" s="938"/>
      <c r="AJ118" s="938"/>
      <c r="AK118" s="17"/>
      <c r="AL118" s="229"/>
    </row>
    <row r="119" customFormat="false" ht="30" hidden="false" customHeight="true" outlineLevel="0" collapsed="false">
      <c r="A119" s="493"/>
      <c r="B119" s="589"/>
      <c r="C119" s="307"/>
      <c r="D119" s="924"/>
      <c r="E119" s="423"/>
      <c r="F119" s="941" t="n">
        <v>2012</v>
      </c>
      <c r="G119" s="803"/>
      <c r="H119" s="967"/>
      <c r="I119" s="967"/>
      <c r="J119" s="777"/>
      <c r="K119" s="777"/>
      <c r="L119" s="967"/>
      <c r="M119" s="967"/>
      <c r="N119" s="777"/>
      <c r="O119" s="777"/>
      <c r="P119" s="777"/>
      <c r="Q119" s="777"/>
      <c r="R119" s="777"/>
      <c r="S119" s="777"/>
      <c r="T119" s="777"/>
      <c r="U119" s="777"/>
      <c r="V119" s="777"/>
      <c r="W119" s="777"/>
      <c r="X119" s="777"/>
      <c r="Y119" s="777"/>
      <c r="Z119" s="777"/>
      <c r="AA119" s="777"/>
      <c r="AB119" s="967"/>
      <c r="AC119" s="967"/>
      <c r="AD119" s="777"/>
      <c r="AE119" s="777"/>
      <c r="AF119" s="777"/>
      <c r="AG119" s="946"/>
      <c r="AH119" s="946"/>
      <c r="AI119" s="946"/>
      <c r="AJ119" s="946"/>
      <c r="AK119" s="17"/>
      <c r="AL119" s="229"/>
    </row>
    <row r="120" customFormat="false" ht="30" hidden="false" customHeight="true" outlineLevel="0" collapsed="false">
      <c r="A120" s="493"/>
      <c r="B120" s="589"/>
      <c r="C120" s="307"/>
      <c r="D120" s="924" t="s">
        <v>254</v>
      </c>
      <c r="E120" s="423" t="s">
        <v>750</v>
      </c>
      <c r="F120" s="925" t="n">
        <v>2010</v>
      </c>
      <c r="G120" s="753"/>
      <c r="H120" s="964"/>
      <c r="I120" s="964"/>
      <c r="J120" s="756"/>
      <c r="K120" s="756"/>
      <c r="L120" s="964"/>
      <c r="M120" s="964"/>
      <c r="N120" s="756"/>
      <c r="O120" s="756"/>
      <c r="P120" s="756"/>
      <c r="Q120" s="756"/>
      <c r="R120" s="756"/>
      <c r="S120" s="756"/>
      <c r="T120" s="756"/>
      <c r="U120" s="756"/>
      <c r="V120" s="756"/>
      <c r="W120" s="756"/>
      <c r="X120" s="756"/>
      <c r="Y120" s="756"/>
      <c r="Z120" s="756"/>
      <c r="AA120" s="756"/>
      <c r="AB120" s="964"/>
      <c r="AC120" s="964"/>
      <c r="AD120" s="756"/>
      <c r="AE120" s="756"/>
      <c r="AF120" s="756"/>
      <c r="AG120" s="930"/>
      <c r="AH120" s="930"/>
      <c r="AI120" s="930"/>
      <c r="AJ120" s="930"/>
      <c r="AK120" s="17"/>
      <c r="AL120" s="229"/>
    </row>
    <row r="121" customFormat="false" ht="30" hidden="false" customHeight="true" outlineLevel="0" collapsed="false">
      <c r="A121" s="493"/>
      <c r="B121" s="589"/>
      <c r="C121" s="307"/>
      <c r="D121" s="924"/>
      <c r="E121" s="423"/>
      <c r="F121" s="932" t="n">
        <v>2011</v>
      </c>
      <c r="G121" s="802"/>
      <c r="H121" s="965"/>
      <c r="I121" s="966"/>
      <c r="J121" s="935"/>
      <c r="K121" s="935"/>
      <c r="L121" s="965"/>
      <c r="M121" s="966"/>
      <c r="N121" s="935"/>
      <c r="O121" s="935"/>
      <c r="P121" s="766"/>
      <c r="Q121" s="766"/>
      <c r="R121" s="766"/>
      <c r="S121" s="766"/>
      <c r="T121" s="766"/>
      <c r="U121" s="766"/>
      <c r="V121" s="766"/>
      <c r="W121" s="766"/>
      <c r="X121" s="766"/>
      <c r="Y121" s="766"/>
      <c r="Z121" s="766"/>
      <c r="AA121" s="766"/>
      <c r="AB121" s="965"/>
      <c r="AC121" s="965"/>
      <c r="AD121" s="935"/>
      <c r="AE121" s="935"/>
      <c r="AF121" s="935"/>
      <c r="AG121" s="938"/>
      <c r="AH121" s="938"/>
      <c r="AI121" s="938"/>
      <c r="AJ121" s="938"/>
      <c r="AK121" s="17"/>
      <c r="AL121" s="229"/>
    </row>
    <row r="122" customFormat="false" ht="30" hidden="false" customHeight="true" outlineLevel="0" collapsed="false">
      <c r="A122" s="493"/>
      <c r="B122" s="589"/>
      <c r="C122" s="307"/>
      <c r="D122" s="924"/>
      <c r="E122" s="423"/>
      <c r="F122" s="941" t="n">
        <v>2012</v>
      </c>
      <c r="G122" s="803"/>
      <c r="H122" s="967"/>
      <c r="I122" s="967"/>
      <c r="J122" s="777"/>
      <c r="K122" s="777"/>
      <c r="L122" s="967"/>
      <c r="M122" s="967"/>
      <c r="N122" s="777"/>
      <c r="O122" s="777"/>
      <c r="P122" s="777"/>
      <c r="Q122" s="777"/>
      <c r="R122" s="777"/>
      <c r="S122" s="777"/>
      <c r="T122" s="777"/>
      <c r="U122" s="777"/>
      <c r="V122" s="777"/>
      <c r="W122" s="777"/>
      <c r="X122" s="777"/>
      <c r="Y122" s="777"/>
      <c r="Z122" s="777"/>
      <c r="AA122" s="777"/>
      <c r="AB122" s="967"/>
      <c r="AC122" s="967"/>
      <c r="AD122" s="777"/>
      <c r="AE122" s="777"/>
      <c r="AF122" s="777"/>
      <c r="AG122" s="946"/>
      <c r="AH122" s="946"/>
      <c r="AI122" s="946"/>
      <c r="AJ122" s="946"/>
      <c r="AK122" s="17"/>
      <c r="AL122" s="229"/>
    </row>
    <row r="123" customFormat="false" ht="30" hidden="false" customHeight="true" outlineLevel="0" collapsed="false">
      <c r="A123" s="493"/>
      <c r="B123" s="589"/>
      <c r="C123" s="307"/>
      <c r="D123" s="924" t="s">
        <v>255</v>
      </c>
      <c r="E123" s="423" t="s">
        <v>750</v>
      </c>
      <c r="F123" s="925" t="n">
        <v>2010</v>
      </c>
      <c r="G123" s="753"/>
      <c r="H123" s="964"/>
      <c r="I123" s="964"/>
      <c r="J123" s="756"/>
      <c r="K123" s="756"/>
      <c r="L123" s="964"/>
      <c r="M123" s="964"/>
      <c r="N123" s="756"/>
      <c r="O123" s="756"/>
      <c r="P123" s="756"/>
      <c r="Q123" s="756"/>
      <c r="R123" s="756"/>
      <c r="S123" s="756"/>
      <c r="T123" s="756"/>
      <c r="U123" s="756"/>
      <c r="V123" s="756"/>
      <c r="W123" s="756"/>
      <c r="X123" s="756"/>
      <c r="Y123" s="756"/>
      <c r="Z123" s="756"/>
      <c r="AA123" s="756"/>
      <c r="AB123" s="964"/>
      <c r="AC123" s="964"/>
      <c r="AD123" s="756"/>
      <c r="AE123" s="756"/>
      <c r="AF123" s="756"/>
      <c r="AG123" s="930"/>
      <c r="AH123" s="930"/>
      <c r="AI123" s="930"/>
      <c r="AJ123" s="930"/>
      <c r="AK123" s="17"/>
      <c r="AL123" s="229"/>
    </row>
    <row r="124" customFormat="false" ht="30" hidden="false" customHeight="true" outlineLevel="0" collapsed="false">
      <c r="A124" s="493"/>
      <c r="B124" s="589"/>
      <c r="C124" s="307"/>
      <c r="D124" s="924"/>
      <c r="E124" s="423"/>
      <c r="F124" s="932" t="n">
        <v>2011</v>
      </c>
      <c r="G124" s="802"/>
      <c r="H124" s="965"/>
      <c r="I124" s="966"/>
      <c r="J124" s="935"/>
      <c r="K124" s="935"/>
      <c r="L124" s="965"/>
      <c r="M124" s="966"/>
      <c r="N124" s="935"/>
      <c r="O124" s="935"/>
      <c r="P124" s="766"/>
      <c r="Q124" s="766"/>
      <c r="R124" s="766"/>
      <c r="S124" s="766"/>
      <c r="T124" s="766"/>
      <c r="U124" s="766"/>
      <c r="V124" s="766"/>
      <c r="W124" s="766"/>
      <c r="X124" s="766"/>
      <c r="Y124" s="766"/>
      <c r="Z124" s="766"/>
      <c r="AA124" s="766"/>
      <c r="AB124" s="965"/>
      <c r="AC124" s="965"/>
      <c r="AD124" s="935"/>
      <c r="AE124" s="935"/>
      <c r="AF124" s="935"/>
      <c r="AG124" s="938"/>
      <c r="AH124" s="938"/>
      <c r="AI124" s="938"/>
      <c r="AJ124" s="938"/>
      <c r="AK124" s="17"/>
      <c r="AL124" s="229"/>
    </row>
    <row r="125" customFormat="false" ht="30" hidden="false" customHeight="true" outlineLevel="0" collapsed="false">
      <c r="A125" s="493"/>
      <c r="B125" s="589"/>
      <c r="C125" s="307"/>
      <c r="D125" s="924"/>
      <c r="E125" s="423"/>
      <c r="F125" s="941" t="n">
        <v>2012</v>
      </c>
      <c r="G125" s="803"/>
      <c r="H125" s="967"/>
      <c r="I125" s="967"/>
      <c r="J125" s="777"/>
      <c r="K125" s="777"/>
      <c r="L125" s="967"/>
      <c r="M125" s="967"/>
      <c r="N125" s="777"/>
      <c r="O125" s="777"/>
      <c r="P125" s="777"/>
      <c r="Q125" s="777"/>
      <c r="R125" s="777"/>
      <c r="S125" s="777"/>
      <c r="T125" s="777"/>
      <c r="U125" s="777"/>
      <c r="V125" s="777"/>
      <c r="W125" s="777"/>
      <c r="X125" s="777"/>
      <c r="Y125" s="777"/>
      <c r="Z125" s="777"/>
      <c r="AA125" s="777"/>
      <c r="AB125" s="967"/>
      <c r="AC125" s="967"/>
      <c r="AD125" s="777"/>
      <c r="AE125" s="777"/>
      <c r="AF125" s="777"/>
      <c r="AG125" s="946"/>
      <c r="AH125" s="946"/>
      <c r="AI125" s="946"/>
      <c r="AJ125" s="946"/>
      <c r="AK125" s="17"/>
      <c r="AL125" s="229"/>
    </row>
    <row r="126" customFormat="false" ht="30" hidden="false" customHeight="true" outlineLevel="0" collapsed="false">
      <c r="A126" s="493"/>
      <c r="B126" s="589"/>
      <c r="C126" s="307"/>
      <c r="D126" s="924" t="s">
        <v>259</v>
      </c>
      <c r="E126" s="423" t="s">
        <v>750</v>
      </c>
      <c r="F126" s="925" t="n">
        <v>2010</v>
      </c>
      <c r="G126" s="753"/>
      <c r="H126" s="964"/>
      <c r="I126" s="964"/>
      <c r="J126" s="756"/>
      <c r="K126" s="756"/>
      <c r="L126" s="964"/>
      <c r="M126" s="964"/>
      <c r="N126" s="756"/>
      <c r="O126" s="756"/>
      <c r="P126" s="756"/>
      <c r="Q126" s="756"/>
      <c r="R126" s="756"/>
      <c r="S126" s="756"/>
      <c r="T126" s="756"/>
      <c r="U126" s="756"/>
      <c r="V126" s="756"/>
      <c r="W126" s="756"/>
      <c r="X126" s="756"/>
      <c r="Y126" s="756"/>
      <c r="Z126" s="756"/>
      <c r="AA126" s="756"/>
      <c r="AB126" s="964"/>
      <c r="AC126" s="964"/>
      <c r="AD126" s="756"/>
      <c r="AE126" s="756"/>
      <c r="AF126" s="756"/>
      <c r="AG126" s="930"/>
      <c r="AH126" s="930"/>
      <c r="AI126" s="930"/>
      <c r="AJ126" s="930"/>
      <c r="AK126" s="17"/>
      <c r="AL126" s="229"/>
    </row>
    <row r="127" customFormat="false" ht="30" hidden="false" customHeight="true" outlineLevel="0" collapsed="false">
      <c r="A127" s="493"/>
      <c r="B127" s="589"/>
      <c r="C127" s="307"/>
      <c r="D127" s="924"/>
      <c r="E127" s="423"/>
      <c r="F127" s="932" t="n">
        <v>2011</v>
      </c>
      <c r="G127" s="802"/>
      <c r="H127" s="965"/>
      <c r="I127" s="966"/>
      <c r="J127" s="935"/>
      <c r="K127" s="935"/>
      <c r="L127" s="965"/>
      <c r="M127" s="966"/>
      <c r="N127" s="935"/>
      <c r="O127" s="935"/>
      <c r="P127" s="766"/>
      <c r="Q127" s="766"/>
      <c r="R127" s="766"/>
      <c r="S127" s="766"/>
      <c r="T127" s="766"/>
      <c r="U127" s="766"/>
      <c r="V127" s="766"/>
      <c r="W127" s="766"/>
      <c r="X127" s="766"/>
      <c r="Y127" s="766"/>
      <c r="Z127" s="766"/>
      <c r="AA127" s="766"/>
      <c r="AB127" s="965"/>
      <c r="AC127" s="965"/>
      <c r="AD127" s="935"/>
      <c r="AE127" s="935"/>
      <c r="AF127" s="935"/>
      <c r="AG127" s="938"/>
      <c r="AH127" s="938"/>
      <c r="AI127" s="938"/>
      <c r="AJ127" s="938"/>
      <c r="AK127" s="17"/>
      <c r="AL127" s="229"/>
    </row>
    <row r="128" customFormat="false" ht="30" hidden="false" customHeight="true" outlineLevel="0" collapsed="false">
      <c r="A128" s="493"/>
      <c r="B128" s="589"/>
      <c r="C128" s="307"/>
      <c r="D128" s="924"/>
      <c r="E128" s="423"/>
      <c r="F128" s="941" t="n">
        <v>2012</v>
      </c>
      <c r="G128" s="803"/>
      <c r="H128" s="967"/>
      <c r="I128" s="967"/>
      <c r="J128" s="777"/>
      <c r="K128" s="777"/>
      <c r="L128" s="967"/>
      <c r="M128" s="967"/>
      <c r="N128" s="777"/>
      <c r="O128" s="777"/>
      <c r="P128" s="777"/>
      <c r="Q128" s="777"/>
      <c r="R128" s="777"/>
      <c r="S128" s="777"/>
      <c r="T128" s="777"/>
      <c r="U128" s="777"/>
      <c r="V128" s="777"/>
      <c r="W128" s="777"/>
      <c r="X128" s="777"/>
      <c r="Y128" s="777"/>
      <c r="Z128" s="777"/>
      <c r="AA128" s="777"/>
      <c r="AB128" s="967"/>
      <c r="AC128" s="967"/>
      <c r="AD128" s="777"/>
      <c r="AE128" s="777"/>
      <c r="AF128" s="777"/>
      <c r="AG128" s="946"/>
      <c r="AH128" s="946"/>
      <c r="AI128" s="946"/>
      <c r="AJ128" s="946"/>
      <c r="AK128" s="17"/>
      <c r="AL128" s="229"/>
    </row>
    <row r="129" customFormat="false" ht="30" hidden="false" customHeight="true" outlineLevel="0" collapsed="false">
      <c r="A129" s="493"/>
      <c r="B129" s="589"/>
      <c r="C129" s="307"/>
      <c r="D129" s="924" t="s">
        <v>679</v>
      </c>
      <c r="E129" s="423" t="s">
        <v>750</v>
      </c>
      <c r="F129" s="925" t="n">
        <v>2010</v>
      </c>
      <c r="G129" s="753"/>
      <c r="H129" s="964"/>
      <c r="I129" s="964"/>
      <c r="J129" s="756"/>
      <c r="K129" s="756"/>
      <c r="L129" s="964"/>
      <c r="M129" s="964"/>
      <c r="N129" s="756"/>
      <c r="O129" s="756"/>
      <c r="P129" s="756"/>
      <c r="Q129" s="756"/>
      <c r="R129" s="756"/>
      <c r="S129" s="756"/>
      <c r="T129" s="756"/>
      <c r="U129" s="756"/>
      <c r="V129" s="756"/>
      <c r="W129" s="756"/>
      <c r="X129" s="756"/>
      <c r="Y129" s="756"/>
      <c r="Z129" s="756"/>
      <c r="AA129" s="756"/>
      <c r="AB129" s="964"/>
      <c r="AC129" s="964"/>
      <c r="AD129" s="756"/>
      <c r="AE129" s="756"/>
      <c r="AF129" s="756"/>
      <c r="AG129" s="930"/>
      <c r="AH129" s="930"/>
      <c r="AI129" s="930"/>
      <c r="AJ129" s="930"/>
      <c r="AK129" s="17"/>
      <c r="AL129" s="229"/>
    </row>
    <row r="130" customFormat="false" ht="30" hidden="false" customHeight="true" outlineLevel="0" collapsed="false">
      <c r="A130" s="493"/>
      <c r="B130" s="589"/>
      <c r="C130" s="307"/>
      <c r="D130" s="924"/>
      <c r="E130" s="423"/>
      <c r="F130" s="932" t="n">
        <v>2011</v>
      </c>
      <c r="G130" s="802"/>
      <c r="H130" s="965"/>
      <c r="I130" s="966"/>
      <c r="J130" s="935"/>
      <c r="K130" s="935"/>
      <c r="L130" s="965"/>
      <c r="M130" s="966"/>
      <c r="N130" s="935"/>
      <c r="O130" s="935"/>
      <c r="P130" s="766"/>
      <c r="Q130" s="766"/>
      <c r="R130" s="766"/>
      <c r="S130" s="766"/>
      <c r="T130" s="766"/>
      <c r="U130" s="766"/>
      <c r="V130" s="766"/>
      <c r="W130" s="766"/>
      <c r="X130" s="766"/>
      <c r="Y130" s="766"/>
      <c r="Z130" s="766"/>
      <c r="AA130" s="766"/>
      <c r="AB130" s="965"/>
      <c r="AC130" s="965"/>
      <c r="AD130" s="935"/>
      <c r="AE130" s="935"/>
      <c r="AF130" s="935"/>
      <c r="AG130" s="938"/>
      <c r="AH130" s="938"/>
      <c r="AI130" s="938"/>
      <c r="AJ130" s="938"/>
      <c r="AK130" s="17"/>
      <c r="AL130" s="229"/>
    </row>
    <row r="131" customFormat="false" ht="30" hidden="false" customHeight="true" outlineLevel="0" collapsed="false">
      <c r="A131" s="493"/>
      <c r="B131" s="589"/>
      <c r="C131" s="307"/>
      <c r="D131" s="924"/>
      <c r="E131" s="423"/>
      <c r="F131" s="941" t="n">
        <v>2012</v>
      </c>
      <c r="G131" s="803"/>
      <c r="H131" s="967"/>
      <c r="I131" s="967"/>
      <c r="J131" s="777"/>
      <c r="K131" s="777"/>
      <c r="L131" s="967"/>
      <c r="M131" s="967"/>
      <c r="N131" s="777"/>
      <c r="O131" s="777"/>
      <c r="P131" s="777"/>
      <c r="Q131" s="777"/>
      <c r="R131" s="777"/>
      <c r="S131" s="777"/>
      <c r="T131" s="777"/>
      <c r="U131" s="777"/>
      <c r="V131" s="777"/>
      <c r="W131" s="777"/>
      <c r="X131" s="777"/>
      <c r="Y131" s="777"/>
      <c r="Z131" s="777"/>
      <c r="AA131" s="777"/>
      <c r="AB131" s="967"/>
      <c r="AC131" s="967"/>
      <c r="AD131" s="777"/>
      <c r="AE131" s="777"/>
      <c r="AF131" s="777"/>
      <c r="AG131" s="946"/>
      <c r="AH131" s="946"/>
      <c r="AI131" s="946"/>
      <c r="AJ131" s="946"/>
      <c r="AK131" s="17"/>
      <c r="AL131" s="229"/>
    </row>
    <row r="132" customFormat="false" ht="30" hidden="false" customHeight="true" outlineLevel="0" collapsed="false">
      <c r="A132" s="493"/>
      <c r="B132" s="589"/>
      <c r="C132" s="307"/>
      <c r="D132" s="924" t="s">
        <v>260</v>
      </c>
      <c r="E132" s="423" t="s">
        <v>750</v>
      </c>
      <c r="F132" s="925" t="n">
        <v>2010</v>
      </c>
      <c r="G132" s="753"/>
      <c r="H132" s="964"/>
      <c r="I132" s="964"/>
      <c r="J132" s="756"/>
      <c r="K132" s="756"/>
      <c r="L132" s="964"/>
      <c r="M132" s="964"/>
      <c r="N132" s="756"/>
      <c r="O132" s="756"/>
      <c r="P132" s="756"/>
      <c r="Q132" s="756"/>
      <c r="R132" s="756"/>
      <c r="S132" s="756"/>
      <c r="T132" s="756"/>
      <c r="U132" s="756"/>
      <c r="V132" s="756"/>
      <c r="W132" s="756"/>
      <c r="X132" s="756"/>
      <c r="Y132" s="756"/>
      <c r="Z132" s="756"/>
      <c r="AA132" s="756"/>
      <c r="AB132" s="964"/>
      <c r="AC132" s="964"/>
      <c r="AD132" s="756"/>
      <c r="AE132" s="756"/>
      <c r="AF132" s="756"/>
      <c r="AG132" s="930"/>
      <c r="AH132" s="930"/>
      <c r="AI132" s="930"/>
      <c r="AJ132" s="930"/>
      <c r="AK132" s="17"/>
      <c r="AL132" s="229"/>
    </row>
    <row r="133" customFormat="false" ht="30" hidden="false" customHeight="true" outlineLevel="0" collapsed="false">
      <c r="A133" s="493"/>
      <c r="B133" s="589"/>
      <c r="C133" s="307"/>
      <c r="D133" s="924"/>
      <c r="E133" s="423"/>
      <c r="F133" s="932" t="n">
        <v>2011</v>
      </c>
      <c r="G133" s="802"/>
      <c r="H133" s="965"/>
      <c r="I133" s="966"/>
      <c r="J133" s="935"/>
      <c r="K133" s="935"/>
      <c r="L133" s="965"/>
      <c r="M133" s="966"/>
      <c r="N133" s="935"/>
      <c r="O133" s="935"/>
      <c r="P133" s="766"/>
      <c r="Q133" s="766"/>
      <c r="R133" s="766"/>
      <c r="S133" s="766"/>
      <c r="T133" s="766"/>
      <c r="U133" s="766"/>
      <c r="V133" s="766"/>
      <c r="W133" s="766"/>
      <c r="X133" s="766"/>
      <c r="Y133" s="766"/>
      <c r="Z133" s="766"/>
      <c r="AA133" s="766"/>
      <c r="AB133" s="965"/>
      <c r="AC133" s="965"/>
      <c r="AD133" s="935"/>
      <c r="AE133" s="935"/>
      <c r="AF133" s="935"/>
      <c r="AG133" s="938"/>
      <c r="AH133" s="938"/>
      <c r="AI133" s="938"/>
      <c r="AJ133" s="938"/>
      <c r="AK133" s="17"/>
      <c r="AL133" s="229"/>
    </row>
    <row r="134" customFormat="false" ht="30" hidden="false" customHeight="true" outlineLevel="0" collapsed="false">
      <c r="A134" s="493"/>
      <c r="B134" s="589"/>
      <c r="C134" s="307"/>
      <c r="D134" s="924"/>
      <c r="E134" s="423"/>
      <c r="F134" s="941" t="n">
        <v>2012</v>
      </c>
      <c r="G134" s="803"/>
      <c r="H134" s="967"/>
      <c r="I134" s="967"/>
      <c r="J134" s="777"/>
      <c r="K134" s="777"/>
      <c r="L134" s="967"/>
      <c r="M134" s="967"/>
      <c r="N134" s="777"/>
      <c r="O134" s="777"/>
      <c r="P134" s="777"/>
      <c r="Q134" s="777"/>
      <c r="R134" s="777"/>
      <c r="S134" s="777"/>
      <c r="T134" s="777"/>
      <c r="U134" s="777"/>
      <c r="V134" s="777"/>
      <c r="W134" s="777"/>
      <c r="X134" s="777"/>
      <c r="Y134" s="777"/>
      <c r="Z134" s="777"/>
      <c r="AA134" s="777"/>
      <c r="AB134" s="967"/>
      <c r="AC134" s="967"/>
      <c r="AD134" s="777"/>
      <c r="AE134" s="777"/>
      <c r="AF134" s="777"/>
      <c r="AG134" s="946"/>
      <c r="AH134" s="946"/>
      <c r="AI134" s="946"/>
      <c r="AJ134" s="946"/>
      <c r="AK134" s="17"/>
      <c r="AL134" s="229"/>
    </row>
    <row r="135" customFormat="false" ht="30" hidden="false" customHeight="true" outlineLevel="0" collapsed="false">
      <c r="A135" s="493"/>
      <c r="B135" s="589"/>
      <c r="C135" s="307"/>
      <c r="D135" s="924" t="s">
        <v>767</v>
      </c>
      <c r="E135" s="423" t="s">
        <v>750</v>
      </c>
      <c r="F135" s="925" t="n">
        <v>2010</v>
      </c>
      <c r="G135" s="753"/>
      <c r="H135" s="964"/>
      <c r="I135" s="964"/>
      <c r="J135" s="756"/>
      <c r="K135" s="756"/>
      <c r="L135" s="964"/>
      <c r="M135" s="964"/>
      <c r="N135" s="756"/>
      <c r="O135" s="756"/>
      <c r="P135" s="756"/>
      <c r="Q135" s="756"/>
      <c r="R135" s="756"/>
      <c r="S135" s="756"/>
      <c r="T135" s="756"/>
      <c r="U135" s="756"/>
      <c r="V135" s="756"/>
      <c r="W135" s="756"/>
      <c r="X135" s="756"/>
      <c r="Y135" s="756"/>
      <c r="Z135" s="756"/>
      <c r="AA135" s="756"/>
      <c r="AB135" s="964"/>
      <c r="AC135" s="964"/>
      <c r="AD135" s="756"/>
      <c r="AE135" s="756"/>
      <c r="AF135" s="756"/>
      <c r="AG135" s="930"/>
      <c r="AH135" s="930"/>
      <c r="AI135" s="930"/>
      <c r="AJ135" s="930"/>
      <c r="AK135" s="17"/>
      <c r="AL135" s="229"/>
    </row>
    <row r="136" customFormat="false" ht="30" hidden="false" customHeight="true" outlineLevel="0" collapsed="false">
      <c r="A136" s="493"/>
      <c r="B136" s="589"/>
      <c r="C136" s="307"/>
      <c r="D136" s="924"/>
      <c r="E136" s="423"/>
      <c r="F136" s="932" t="n">
        <v>2011</v>
      </c>
      <c r="G136" s="802"/>
      <c r="H136" s="965"/>
      <c r="I136" s="966"/>
      <c r="J136" s="935"/>
      <c r="K136" s="935"/>
      <c r="L136" s="965"/>
      <c r="M136" s="966"/>
      <c r="N136" s="935"/>
      <c r="O136" s="935"/>
      <c r="P136" s="766"/>
      <c r="Q136" s="766"/>
      <c r="R136" s="766"/>
      <c r="S136" s="766"/>
      <c r="T136" s="766"/>
      <c r="U136" s="766"/>
      <c r="V136" s="766"/>
      <c r="W136" s="766"/>
      <c r="X136" s="766"/>
      <c r="Y136" s="766"/>
      <c r="Z136" s="766"/>
      <c r="AA136" s="766"/>
      <c r="AB136" s="965"/>
      <c r="AC136" s="965"/>
      <c r="AD136" s="935"/>
      <c r="AE136" s="935"/>
      <c r="AF136" s="935"/>
      <c r="AG136" s="938"/>
      <c r="AH136" s="938"/>
      <c r="AI136" s="938"/>
      <c r="AJ136" s="938"/>
      <c r="AK136" s="17"/>
      <c r="AL136" s="229"/>
    </row>
    <row r="137" customFormat="false" ht="30" hidden="false" customHeight="true" outlineLevel="0" collapsed="false">
      <c r="A137" s="493"/>
      <c r="B137" s="589"/>
      <c r="C137" s="307"/>
      <c r="D137" s="924"/>
      <c r="E137" s="423"/>
      <c r="F137" s="941" t="n">
        <v>2012</v>
      </c>
      <c r="G137" s="803"/>
      <c r="H137" s="967"/>
      <c r="I137" s="967"/>
      <c r="J137" s="777"/>
      <c r="K137" s="777"/>
      <c r="L137" s="967"/>
      <c r="M137" s="967"/>
      <c r="N137" s="777"/>
      <c r="O137" s="777"/>
      <c r="P137" s="777"/>
      <c r="Q137" s="777"/>
      <c r="R137" s="777"/>
      <c r="S137" s="777"/>
      <c r="T137" s="777"/>
      <c r="U137" s="777"/>
      <c r="V137" s="777"/>
      <c r="W137" s="777"/>
      <c r="X137" s="777"/>
      <c r="Y137" s="777"/>
      <c r="Z137" s="777"/>
      <c r="AA137" s="777"/>
      <c r="AB137" s="967"/>
      <c r="AC137" s="967"/>
      <c r="AD137" s="777"/>
      <c r="AE137" s="777"/>
      <c r="AF137" s="777"/>
      <c r="AG137" s="946"/>
      <c r="AH137" s="946"/>
      <c r="AI137" s="946"/>
      <c r="AJ137" s="946"/>
      <c r="AK137" s="17"/>
      <c r="AL137" s="229"/>
    </row>
    <row r="138" customFormat="false" ht="30" hidden="false" customHeight="true" outlineLevel="0" collapsed="false">
      <c r="A138" s="493"/>
      <c r="B138" s="589"/>
      <c r="C138" s="307"/>
      <c r="D138" s="924" t="s">
        <v>768</v>
      </c>
      <c r="E138" s="423" t="s">
        <v>750</v>
      </c>
      <c r="F138" s="925" t="n">
        <v>2010</v>
      </c>
      <c r="G138" s="753"/>
      <c r="H138" s="964"/>
      <c r="I138" s="964"/>
      <c r="J138" s="756"/>
      <c r="K138" s="756"/>
      <c r="L138" s="964"/>
      <c r="M138" s="964"/>
      <c r="N138" s="756"/>
      <c r="O138" s="756"/>
      <c r="P138" s="756"/>
      <c r="Q138" s="756"/>
      <c r="R138" s="756"/>
      <c r="S138" s="756"/>
      <c r="T138" s="756"/>
      <c r="U138" s="756"/>
      <c r="V138" s="756"/>
      <c r="W138" s="756"/>
      <c r="X138" s="756"/>
      <c r="Y138" s="756"/>
      <c r="Z138" s="756"/>
      <c r="AA138" s="756"/>
      <c r="AB138" s="964"/>
      <c r="AC138" s="964"/>
      <c r="AD138" s="756"/>
      <c r="AE138" s="756"/>
      <c r="AF138" s="756"/>
      <c r="AG138" s="930"/>
      <c r="AH138" s="930"/>
      <c r="AI138" s="930"/>
      <c r="AJ138" s="930"/>
      <c r="AK138" s="17"/>
      <c r="AL138" s="229"/>
    </row>
    <row r="139" customFormat="false" ht="30" hidden="false" customHeight="true" outlineLevel="0" collapsed="false">
      <c r="A139" s="493"/>
      <c r="B139" s="589"/>
      <c r="C139" s="307"/>
      <c r="D139" s="924"/>
      <c r="E139" s="423"/>
      <c r="F139" s="932" t="n">
        <v>2011</v>
      </c>
      <c r="G139" s="802"/>
      <c r="H139" s="965"/>
      <c r="I139" s="966"/>
      <c r="J139" s="935"/>
      <c r="K139" s="935"/>
      <c r="L139" s="965"/>
      <c r="M139" s="966"/>
      <c r="N139" s="935"/>
      <c r="O139" s="935"/>
      <c r="P139" s="766"/>
      <c r="Q139" s="766"/>
      <c r="R139" s="766"/>
      <c r="S139" s="766"/>
      <c r="T139" s="766"/>
      <c r="U139" s="766"/>
      <c r="V139" s="766"/>
      <c r="W139" s="766"/>
      <c r="X139" s="766"/>
      <c r="Y139" s="766"/>
      <c r="Z139" s="766"/>
      <c r="AA139" s="766"/>
      <c r="AB139" s="965"/>
      <c r="AC139" s="965"/>
      <c r="AD139" s="935"/>
      <c r="AE139" s="935"/>
      <c r="AF139" s="935"/>
      <c r="AG139" s="938"/>
      <c r="AH139" s="938"/>
      <c r="AI139" s="938"/>
      <c r="AJ139" s="938"/>
      <c r="AK139" s="17"/>
      <c r="AL139" s="229"/>
    </row>
    <row r="140" customFormat="false" ht="30" hidden="false" customHeight="true" outlineLevel="0" collapsed="false">
      <c r="A140" s="493"/>
      <c r="B140" s="589"/>
      <c r="C140" s="307"/>
      <c r="D140" s="924"/>
      <c r="E140" s="423"/>
      <c r="F140" s="941" t="n">
        <v>2012</v>
      </c>
      <c r="G140" s="803"/>
      <c r="H140" s="967"/>
      <c r="I140" s="967"/>
      <c r="J140" s="777"/>
      <c r="K140" s="777"/>
      <c r="L140" s="967"/>
      <c r="M140" s="967"/>
      <c r="N140" s="777"/>
      <c r="O140" s="777"/>
      <c r="P140" s="777"/>
      <c r="Q140" s="777"/>
      <c r="R140" s="777"/>
      <c r="S140" s="777"/>
      <c r="T140" s="777"/>
      <c r="U140" s="777"/>
      <c r="V140" s="777"/>
      <c r="W140" s="777"/>
      <c r="X140" s="777"/>
      <c r="Y140" s="777"/>
      <c r="Z140" s="777"/>
      <c r="AA140" s="777"/>
      <c r="AB140" s="967"/>
      <c r="AC140" s="967"/>
      <c r="AD140" s="777"/>
      <c r="AE140" s="777"/>
      <c r="AF140" s="777"/>
      <c r="AG140" s="946"/>
      <c r="AH140" s="946"/>
      <c r="AI140" s="946"/>
      <c r="AJ140" s="946"/>
      <c r="AK140" s="17"/>
      <c r="AL140" s="229"/>
    </row>
    <row r="141" customFormat="false" ht="30" hidden="false" customHeight="true" outlineLevel="0" collapsed="false">
      <c r="A141" s="493"/>
      <c r="B141" s="589"/>
      <c r="C141" s="307"/>
      <c r="D141" s="924" t="s">
        <v>769</v>
      </c>
      <c r="E141" s="423" t="s">
        <v>750</v>
      </c>
      <c r="F141" s="925" t="n">
        <v>2010</v>
      </c>
      <c r="G141" s="753"/>
      <c r="H141" s="964"/>
      <c r="I141" s="964"/>
      <c r="J141" s="756"/>
      <c r="K141" s="756"/>
      <c r="L141" s="964"/>
      <c r="M141" s="964"/>
      <c r="N141" s="756"/>
      <c r="O141" s="756"/>
      <c r="P141" s="756"/>
      <c r="Q141" s="756"/>
      <c r="R141" s="756"/>
      <c r="S141" s="756"/>
      <c r="T141" s="756"/>
      <c r="U141" s="756"/>
      <c r="V141" s="756"/>
      <c r="W141" s="756"/>
      <c r="X141" s="756"/>
      <c r="Y141" s="756"/>
      <c r="Z141" s="756"/>
      <c r="AA141" s="756"/>
      <c r="AB141" s="964"/>
      <c r="AC141" s="964"/>
      <c r="AD141" s="756"/>
      <c r="AE141" s="756"/>
      <c r="AF141" s="756"/>
      <c r="AG141" s="930"/>
      <c r="AH141" s="930"/>
      <c r="AI141" s="930"/>
      <c r="AJ141" s="930"/>
      <c r="AK141" s="17"/>
      <c r="AL141" s="229"/>
    </row>
    <row r="142" customFormat="false" ht="30" hidden="false" customHeight="true" outlineLevel="0" collapsed="false">
      <c r="A142" s="493"/>
      <c r="B142" s="589"/>
      <c r="C142" s="307"/>
      <c r="D142" s="924"/>
      <c r="E142" s="423"/>
      <c r="F142" s="932" t="n">
        <v>2011</v>
      </c>
      <c r="G142" s="802"/>
      <c r="H142" s="965"/>
      <c r="I142" s="966"/>
      <c r="J142" s="935"/>
      <c r="K142" s="935"/>
      <c r="L142" s="965"/>
      <c r="M142" s="966"/>
      <c r="N142" s="935"/>
      <c r="O142" s="935"/>
      <c r="P142" s="766"/>
      <c r="Q142" s="766"/>
      <c r="R142" s="766"/>
      <c r="S142" s="766"/>
      <c r="T142" s="766"/>
      <c r="U142" s="766"/>
      <c r="V142" s="766"/>
      <c r="W142" s="766"/>
      <c r="X142" s="766"/>
      <c r="Y142" s="766"/>
      <c r="Z142" s="766"/>
      <c r="AA142" s="766"/>
      <c r="AB142" s="965"/>
      <c r="AC142" s="965"/>
      <c r="AD142" s="935"/>
      <c r="AE142" s="935"/>
      <c r="AF142" s="935"/>
      <c r="AG142" s="938"/>
      <c r="AH142" s="938"/>
      <c r="AI142" s="938"/>
      <c r="AJ142" s="938"/>
      <c r="AK142" s="17"/>
      <c r="AL142" s="229"/>
    </row>
    <row r="143" customFormat="false" ht="30" hidden="false" customHeight="true" outlineLevel="0" collapsed="false">
      <c r="A143" s="493"/>
      <c r="B143" s="589"/>
      <c r="C143" s="307"/>
      <c r="D143" s="924"/>
      <c r="E143" s="423"/>
      <c r="F143" s="941" t="n">
        <v>2012</v>
      </c>
      <c r="G143" s="803"/>
      <c r="H143" s="967"/>
      <c r="I143" s="967"/>
      <c r="J143" s="777"/>
      <c r="K143" s="777"/>
      <c r="L143" s="967"/>
      <c r="M143" s="967"/>
      <c r="N143" s="777"/>
      <c r="O143" s="777"/>
      <c r="P143" s="777"/>
      <c r="Q143" s="777"/>
      <c r="R143" s="777"/>
      <c r="S143" s="777"/>
      <c r="T143" s="777"/>
      <c r="U143" s="777"/>
      <c r="V143" s="777"/>
      <c r="W143" s="777"/>
      <c r="X143" s="777"/>
      <c r="Y143" s="777"/>
      <c r="Z143" s="777"/>
      <c r="AA143" s="777"/>
      <c r="AB143" s="967"/>
      <c r="AC143" s="967"/>
      <c r="AD143" s="777"/>
      <c r="AE143" s="777"/>
      <c r="AF143" s="777"/>
      <c r="AG143" s="946"/>
      <c r="AH143" s="946"/>
      <c r="AI143" s="946"/>
      <c r="AJ143" s="946"/>
      <c r="AK143" s="17"/>
      <c r="AL143" s="229"/>
    </row>
    <row r="144" customFormat="false" ht="30" hidden="false" customHeight="true" outlineLevel="0" collapsed="false">
      <c r="A144" s="493"/>
      <c r="B144" s="589"/>
      <c r="C144" s="307"/>
      <c r="D144" s="924" t="s">
        <v>770</v>
      </c>
      <c r="E144" s="423" t="s">
        <v>750</v>
      </c>
      <c r="F144" s="925" t="n">
        <v>2010</v>
      </c>
      <c r="G144" s="753"/>
      <c r="H144" s="964"/>
      <c r="I144" s="964"/>
      <c r="J144" s="756"/>
      <c r="K144" s="756"/>
      <c r="L144" s="964"/>
      <c r="M144" s="964"/>
      <c r="N144" s="756"/>
      <c r="O144" s="756"/>
      <c r="P144" s="756"/>
      <c r="Q144" s="756"/>
      <c r="R144" s="756"/>
      <c r="S144" s="756"/>
      <c r="T144" s="756"/>
      <c r="U144" s="756"/>
      <c r="V144" s="756"/>
      <c r="W144" s="756"/>
      <c r="X144" s="756"/>
      <c r="Y144" s="756"/>
      <c r="Z144" s="756"/>
      <c r="AA144" s="756"/>
      <c r="AB144" s="964"/>
      <c r="AC144" s="964"/>
      <c r="AD144" s="756"/>
      <c r="AE144" s="756"/>
      <c r="AF144" s="756"/>
      <c r="AG144" s="930"/>
      <c r="AH144" s="930"/>
      <c r="AI144" s="930"/>
      <c r="AJ144" s="930"/>
      <c r="AK144" s="17"/>
      <c r="AL144" s="229"/>
    </row>
    <row r="145" customFormat="false" ht="30" hidden="false" customHeight="true" outlineLevel="0" collapsed="false">
      <c r="A145" s="493"/>
      <c r="B145" s="589"/>
      <c r="C145" s="307"/>
      <c r="D145" s="924"/>
      <c r="E145" s="423"/>
      <c r="F145" s="932" t="n">
        <v>2011</v>
      </c>
      <c r="G145" s="802"/>
      <c r="H145" s="965"/>
      <c r="I145" s="966"/>
      <c r="J145" s="935"/>
      <c r="K145" s="935"/>
      <c r="L145" s="965"/>
      <c r="M145" s="966"/>
      <c r="N145" s="935"/>
      <c r="O145" s="935"/>
      <c r="P145" s="766"/>
      <c r="Q145" s="766"/>
      <c r="R145" s="766"/>
      <c r="S145" s="766"/>
      <c r="T145" s="766"/>
      <c r="U145" s="766"/>
      <c r="V145" s="766"/>
      <c r="W145" s="766"/>
      <c r="X145" s="766"/>
      <c r="Y145" s="766"/>
      <c r="Z145" s="766"/>
      <c r="AA145" s="766"/>
      <c r="AB145" s="965"/>
      <c r="AC145" s="965"/>
      <c r="AD145" s="935"/>
      <c r="AE145" s="935"/>
      <c r="AF145" s="935"/>
      <c r="AG145" s="938"/>
      <c r="AH145" s="938"/>
      <c r="AI145" s="938"/>
      <c r="AJ145" s="938"/>
      <c r="AK145" s="17"/>
      <c r="AL145" s="229"/>
    </row>
    <row r="146" customFormat="false" ht="30" hidden="false" customHeight="true" outlineLevel="0" collapsed="false">
      <c r="A146" s="493"/>
      <c r="B146" s="589"/>
      <c r="C146" s="307"/>
      <c r="D146" s="924"/>
      <c r="E146" s="423"/>
      <c r="F146" s="941" t="n">
        <v>2012</v>
      </c>
      <c r="G146" s="803"/>
      <c r="H146" s="967"/>
      <c r="I146" s="967"/>
      <c r="J146" s="777"/>
      <c r="K146" s="777"/>
      <c r="L146" s="967"/>
      <c r="M146" s="967"/>
      <c r="N146" s="777"/>
      <c r="O146" s="777"/>
      <c r="P146" s="777"/>
      <c r="Q146" s="777"/>
      <c r="R146" s="777"/>
      <c r="S146" s="777"/>
      <c r="T146" s="777"/>
      <c r="U146" s="777"/>
      <c r="V146" s="777"/>
      <c r="W146" s="777"/>
      <c r="X146" s="777"/>
      <c r="Y146" s="777"/>
      <c r="Z146" s="777"/>
      <c r="AA146" s="777"/>
      <c r="AB146" s="967"/>
      <c r="AC146" s="967"/>
      <c r="AD146" s="777"/>
      <c r="AE146" s="777"/>
      <c r="AF146" s="777"/>
      <c r="AG146" s="946"/>
      <c r="AH146" s="946"/>
      <c r="AI146" s="946"/>
      <c r="AJ146" s="946"/>
      <c r="AK146" s="17"/>
      <c r="AL146" s="229"/>
    </row>
    <row r="147" customFormat="false" ht="30" hidden="false" customHeight="true" outlineLevel="0" collapsed="false">
      <c r="A147" s="493"/>
      <c r="B147" s="589"/>
      <c r="C147" s="307"/>
      <c r="D147" s="924" t="s">
        <v>771</v>
      </c>
      <c r="E147" s="423" t="s">
        <v>750</v>
      </c>
      <c r="F147" s="925" t="n">
        <v>2010</v>
      </c>
      <c r="G147" s="753"/>
      <c r="H147" s="964"/>
      <c r="I147" s="964"/>
      <c r="J147" s="756"/>
      <c r="K147" s="756"/>
      <c r="L147" s="964"/>
      <c r="M147" s="964"/>
      <c r="N147" s="756"/>
      <c r="O147" s="756"/>
      <c r="P147" s="756"/>
      <c r="Q147" s="756"/>
      <c r="R147" s="756"/>
      <c r="S147" s="756"/>
      <c r="T147" s="756"/>
      <c r="U147" s="756"/>
      <c r="V147" s="756"/>
      <c r="W147" s="756"/>
      <c r="X147" s="756"/>
      <c r="Y147" s="756"/>
      <c r="Z147" s="756"/>
      <c r="AA147" s="756"/>
      <c r="AB147" s="964"/>
      <c r="AC147" s="964"/>
      <c r="AD147" s="756"/>
      <c r="AE147" s="756"/>
      <c r="AF147" s="756"/>
      <c r="AG147" s="930"/>
      <c r="AH147" s="930"/>
      <c r="AI147" s="930"/>
      <c r="AJ147" s="930"/>
      <c r="AK147" s="17"/>
      <c r="AL147" s="229"/>
      <c r="AN147" s="968"/>
      <c r="AO147" s="968"/>
      <c r="AP147" s="968"/>
      <c r="AQ147" s="968"/>
    </row>
    <row r="148" customFormat="false" ht="30" hidden="false" customHeight="true" outlineLevel="0" collapsed="false">
      <c r="A148" s="493"/>
      <c r="B148" s="589"/>
      <c r="C148" s="307"/>
      <c r="D148" s="924"/>
      <c r="E148" s="423"/>
      <c r="F148" s="932" t="n">
        <v>2011</v>
      </c>
      <c r="G148" s="802"/>
      <c r="H148" s="965"/>
      <c r="I148" s="966"/>
      <c r="J148" s="935"/>
      <c r="K148" s="935"/>
      <c r="L148" s="965"/>
      <c r="M148" s="966"/>
      <c r="N148" s="935"/>
      <c r="O148" s="935"/>
      <c r="P148" s="766"/>
      <c r="Q148" s="766"/>
      <c r="R148" s="766"/>
      <c r="S148" s="766"/>
      <c r="T148" s="766"/>
      <c r="U148" s="766"/>
      <c r="V148" s="766"/>
      <c r="W148" s="766"/>
      <c r="X148" s="766"/>
      <c r="Y148" s="766"/>
      <c r="Z148" s="766"/>
      <c r="AA148" s="766"/>
      <c r="AB148" s="965"/>
      <c r="AC148" s="965"/>
      <c r="AD148" s="935"/>
      <c r="AE148" s="935"/>
      <c r="AF148" s="935"/>
      <c r="AG148" s="938"/>
      <c r="AH148" s="938"/>
      <c r="AI148" s="938"/>
      <c r="AJ148" s="938"/>
      <c r="AK148" s="17"/>
      <c r="AL148" s="229"/>
      <c r="AN148" s="968"/>
      <c r="AO148" s="968"/>
      <c r="AP148" s="968"/>
      <c r="AQ148" s="968"/>
    </row>
    <row r="149" customFormat="false" ht="30" hidden="false" customHeight="true" outlineLevel="0" collapsed="false">
      <c r="A149" s="493"/>
      <c r="B149" s="589"/>
      <c r="C149" s="307"/>
      <c r="D149" s="924"/>
      <c r="E149" s="423"/>
      <c r="F149" s="941" t="n">
        <v>2012</v>
      </c>
      <c r="G149" s="803"/>
      <c r="H149" s="967"/>
      <c r="I149" s="967"/>
      <c r="J149" s="777"/>
      <c r="K149" s="777"/>
      <c r="L149" s="967"/>
      <c r="M149" s="967"/>
      <c r="N149" s="777"/>
      <c r="O149" s="777"/>
      <c r="P149" s="777"/>
      <c r="Q149" s="777"/>
      <c r="R149" s="777"/>
      <c r="S149" s="777"/>
      <c r="T149" s="777"/>
      <c r="U149" s="777"/>
      <c r="V149" s="777"/>
      <c r="W149" s="777"/>
      <c r="X149" s="777"/>
      <c r="Y149" s="777"/>
      <c r="Z149" s="777"/>
      <c r="AA149" s="777"/>
      <c r="AB149" s="967"/>
      <c r="AC149" s="967"/>
      <c r="AD149" s="777"/>
      <c r="AE149" s="777"/>
      <c r="AF149" s="777"/>
      <c r="AG149" s="946"/>
      <c r="AH149" s="946"/>
      <c r="AI149" s="946"/>
      <c r="AJ149" s="946"/>
      <c r="AK149" s="17"/>
      <c r="AL149" s="229"/>
      <c r="AN149" s="310"/>
      <c r="AO149" s="310"/>
      <c r="AP149" s="310"/>
      <c r="AQ149" s="310"/>
    </row>
    <row r="150" customFormat="false" ht="30" hidden="false" customHeight="true" outlineLevel="0" collapsed="false">
      <c r="A150" s="493"/>
      <c r="B150" s="589"/>
      <c r="C150" s="307"/>
      <c r="D150" s="616" t="s">
        <v>273</v>
      </c>
      <c r="E150" s="423" t="s">
        <v>750</v>
      </c>
      <c r="F150" s="925" t="n">
        <v>2010</v>
      </c>
      <c r="G150" s="753"/>
      <c r="H150" s="964"/>
      <c r="I150" s="964"/>
      <c r="J150" s="964"/>
      <c r="K150" s="964"/>
      <c r="L150" s="964"/>
      <c r="M150" s="964"/>
      <c r="N150" s="964"/>
      <c r="O150" s="964"/>
      <c r="P150" s="964"/>
      <c r="Q150" s="964"/>
      <c r="R150" s="964"/>
      <c r="S150" s="964"/>
      <c r="T150" s="964"/>
      <c r="U150" s="964"/>
      <c r="V150" s="964"/>
      <c r="W150" s="964"/>
      <c r="X150" s="964"/>
      <c r="Y150" s="964"/>
      <c r="Z150" s="964"/>
      <c r="AA150" s="964"/>
      <c r="AB150" s="964"/>
      <c r="AC150" s="964"/>
      <c r="AD150" s="756"/>
      <c r="AE150" s="756"/>
      <c r="AF150" s="756"/>
      <c r="AG150" s="930"/>
      <c r="AH150" s="930"/>
      <c r="AI150" s="930"/>
      <c r="AJ150" s="930"/>
      <c r="AK150" s="17"/>
      <c r="AL150" s="229"/>
      <c r="AN150" s="310"/>
      <c r="AO150" s="310"/>
      <c r="AP150" s="310"/>
      <c r="AQ150" s="310"/>
    </row>
    <row r="151" customFormat="false" ht="30" hidden="false" customHeight="true" outlineLevel="0" collapsed="false">
      <c r="A151" s="493"/>
      <c r="B151" s="589"/>
      <c r="C151" s="307"/>
      <c r="D151" s="616"/>
      <c r="E151" s="423"/>
      <c r="F151" s="932" t="n">
        <v>2011</v>
      </c>
      <c r="G151" s="802"/>
      <c r="H151" s="965"/>
      <c r="I151" s="965"/>
      <c r="J151" s="965"/>
      <c r="K151" s="965"/>
      <c r="L151" s="965"/>
      <c r="M151" s="965"/>
      <c r="N151" s="965"/>
      <c r="O151" s="965"/>
      <c r="P151" s="965"/>
      <c r="Q151" s="965"/>
      <c r="R151" s="965"/>
      <c r="S151" s="965"/>
      <c r="T151" s="965"/>
      <c r="U151" s="965"/>
      <c r="V151" s="965"/>
      <c r="W151" s="965"/>
      <c r="X151" s="965"/>
      <c r="Y151" s="965"/>
      <c r="Z151" s="965"/>
      <c r="AA151" s="965"/>
      <c r="AB151" s="965"/>
      <c r="AC151" s="965"/>
      <c r="AD151" s="935"/>
      <c r="AE151" s="935"/>
      <c r="AF151" s="935"/>
      <c r="AG151" s="938"/>
      <c r="AH151" s="938"/>
      <c r="AI151" s="938"/>
      <c r="AJ151" s="938"/>
      <c r="AK151" s="17"/>
      <c r="AL151" s="229"/>
      <c r="AN151" s="310"/>
      <c r="AO151" s="310"/>
      <c r="AP151" s="310"/>
      <c r="AQ151" s="310"/>
    </row>
    <row r="152" customFormat="false" ht="30" hidden="false" customHeight="true" outlineLevel="0" collapsed="false">
      <c r="A152" s="493"/>
      <c r="B152" s="589"/>
      <c r="C152" s="307"/>
      <c r="D152" s="616"/>
      <c r="E152" s="423"/>
      <c r="F152" s="941" t="n">
        <v>2012</v>
      </c>
      <c r="G152" s="803"/>
      <c r="H152" s="967"/>
      <c r="I152" s="967"/>
      <c r="J152" s="967"/>
      <c r="K152" s="967"/>
      <c r="L152" s="967"/>
      <c r="M152" s="967"/>
      <c r="N152" s="967"/>
      <c r="O152" s="967"/>
      <c r="P152" s="967"/>
      <c r="Q152" s="967"/>
      <c r="R152" s="967"/>
      <c r="S152" s="967"/>
      <c r="T152" s="967"/>
      <c r="U152" s="967"/>
      <c r="V152" s="967"/>
      <c r="W152" s="967"/>
      <c r="X152" s="967"/>
      <c r="Y152" s="967"/>
      <c r="Z152" s="967"/>
      <c r="AA152" s="967"/>
      <c r="AB152" s="967"/>
      <c r="AC152" s="967"/>
      <c r="AD152" s="777"/>
      <c r="AE152" s="777"/>
      <c r="AF152" s="777"/>
      <c r="AG152" s="946"/>
      <c r="AH152" s="946"/>
      <c r="AI152" s="946"/>
      <c r="AJ152" s="946"/>
      <c r="AK152" s="17"/>
      <c r="AL152" s="229"/>
      <c r="AN152" s="310"/>
      <c r="AO152" s="310"/>
      <c r="AP152" s="310"/>
      <c r="AQ152" s="310"/>
    </row>
    <row r="153" customFormat="false" ht="30" hidden="false" customHeight="true" outlineLevel="0" collapsed="false">
      <c r="A153" s="493"/>
      <c r="B153" s="589"/>
      <c r="C153" s="307"/>
      <c r="D153" s="616" t="s">
        <v>772</v>
      </c>
      <c r="E153" s="423" t="s">
        <v>750</v>
      </c>
      <c r="F153" s="925" t="n">
        <v>2010</v>
      </c>
      <c r="G153" s="753"/>
      <c r="H153" s="964"/>
      <c r="I153" s="964"/>
      <c r="J153" s="964"/>
      <c r="K153" s="964"/>
      <c r="L153" s="964"/>
      <c r="M153" s="964"/>
      <c r="N153" s="964"/>
      <c r="O153" s="964"/>
      <c r="P153" s="964"/>
      <c r="Q153" s="964"/>
      <c r="R153" s="964"/>
      <c r="S153" s="964"/>
      <c r="T153" s="964"/>
      <c r="U153" s="964"/>
      <c r="V153" s="964"/>
      <c r="W153" s="964"/>
      <c r="X153" s="964"/>
      <c r="Y153" s="964"/>
      <c r="Z153" s="964"/>
      <c r="AA153" s="964"/>
      <c r="AB153" s="964"/>
      <c r="AC153" s="964"/>
      <c r="AD153" s="756"/>
      <c r="AE153" s="756"/>
      <c r="AF153" s="756"/>
      <c r="AG153" s="930"/>
      <c r="AH153" s="930"/>
      <c r="AI153" s="930"/>
      <c r="AJ153" s="930"/>
      <c r="AK153" s="17"/>
      <c r="AL153" s="229"/>
      <c r="AN153" s="310"/>
      <c r="AO153" s="310"/>
      <c r="AP153" s="310"/>
      <c r="AQ153" s="310"/>
    </row>
    <row r="154" customFormat="false" ht="30" hidden="false" customHeight="true" outlineLevel="0" collapsed="false">
      <c r="A154" s="493"/>
      <c r="B154" s="589"/>
      <c r="C154" s="307"/>
      <c r="D154" s="616"/>
      <c r="E154" s="423"/>
      <c r="F154" s="932" t="n">
        <v>2011</v>
      </c>
      <c r="G154" s="802"/>
      <c r="H154" s="965"/>
      <c r="I154" s="965"/>
      <c r="J154" s="965"/>
      <c r="K154" s="965"/>
      <c r="L154" s="965"/>
      <c r="M154" s="965"/>
      <c r="N154" s="965"/>
      <c r="O154" s="965"/>
      <c r="P154" s="965"/>
      <c r="Q154" s="965"/>
      <c r="R154" s="965"/>
      <c r="S154" s="965"/>
      <c r="T154" s="965"/>
      <c r="U154" s="965"/>
      <c r="V154" s="965"/>
      <c r="W154" s="965"/>
      <c r="X154" s="965"/>
      <c r="Y154" s="965"/>
      <c r="Z154" s="965"/>
      <c r="AA154" s="965"/>
      <c r="AB154" s="965"/>
      <c r="AC154" s="965"/>
      <c r="AD154" s="935"/>
      <c r="AE154" s="935"/>
      <c r="AF154" s="935"/>
      <c r="AG154" s="938"/>
      <c r="AH154" s="938"/>
      <c r="AI154" s="938"/>
      <c r="AJ154" s="938"/>
      <c r="AK154" s="17"/>
      <c r="AL154" s="229"/>
      <c r="AN154" s="310"/>
      <c r="AO154" s="310"/>
      <c r="AP154" s="310"/>
      <c r="AQ154" s="310"/>
    </row>
    <row r="155" customFormat="false" ht="30" hidden="false" customHeight="true" outlineLevel="0" collapsed="false">
      <c r="A155" s="493"/>
      <c r="B155" s="589"/>
      <c r="C155" s="307"/>
      <c r="D155" s="616"/>
      <c r="E155" s="423"/>
      <c r="F155" s="941" t="n">
        <v>2012</v>
      </c>
      <c r="G155" s="803"/>
      <c r="H155" s="967"/>
      <c r="I155" s="967"/>
      <c r="J155" s="967"/>
      <c r="K155" s="967"/>
      <c r="L155" s="967"/>
      <c r="M155" s="967"/>
      <c r="N155" s="967"/>
      <c r="O155" s="967"/>
      <c r="P155" s="967"/>
      <c r="Q155" s="967"/>
      <c r="R155" s="967"/>
      <c r="S155" s="967"/>
      <c r="T155" s="967"/>
      <c r="U155" s="967"/>
      <c r="V155" s="967"/>
      <c r="W155" s="967"/>
      <c r="X155" s="967"/>
      <c r="Y155" s="967"/>
      <c r="Z155" s="967"/>
      <c r="AA155" s="967"/>
      <c r="AB155" s="967"/>
      <c r="AC155" s="967"/>
      <c r="AD155" s="777"/>
      <c r="AE155" s="777"/>
      <c r="AF155" s="777"/>
      <c r="AG155" s="946"/>
      <c r="AH155" s="946"/>
      <c r="AI155" s="946"/>
      <c r="AJ155" s="946"/>
      <c r="AK155" s="17"/>
      <c r="AL155" s="229"/>
      <c r="AN155" s="310"/>
      <c r="AO155" s="310"/>
      <c r="AP155" s="310"/>
      <c r="AQ155" s="310"/>
    </row>
    <row r="156" customFormat="false" ht="30" hidden="false" customHeight="true" outlineLevel="0" collapsed="false">
      <c r="A156" s="493"/>
      <c r="B156" s="589"/>
      <c r="C156" s="307"/>
      <c r="D156" s="616" t="s">
        <v>773</v>
      </c>
      <c r="E156" s="902"/>
      <c r="F156" s="925" t="n">
        <v>2010</v>
      </c>
      <c r="G156" s="753"/>
      <c r="H156" s="964"/>
      <c r="I156" s="964"/>
      <c r="J156" s="964"/>
      <c r="K156" s="964"/>
      <c r="L156" s="964"/>
      <c r="M156" s="964"/>
      <c r="N156" s="964"/>
      <c r="O156" s="964"/>
      <c r="P156" s="964"/>
      <c r="Q156" s="964"/>
      <c r="R156" s="964"/>
      <c r="S156" s="964"/>
      <c r="T156" s="964"/>
      <c r="U156" s="964"/>
      <c r="V156" s="964"/>
      <c r="W156" s="964"/>
      <c r="X156" s="964"/>
      <c r="Y156" s="964"/>
      <c r="Z156" s="964"/>
      <c r="AA156" s="964"/>
      <c r="AB156" s="964"/>
      <c r="AC156" s="964"/>
      <c r="AD156" s="756"/>
      <c r="AE156" s="756"/>
      <c r="AF156" s="756"/>
      <c r="AG156" s="930"/>
      <c r="AH156" s="930"/>
      <c r="AI156" s="930"/>
      <c r="AJ156" s="930"/>
      <c r="AK156" s="17"/>
      <c r="AL156" s="229"/>
      <c r="AN156" s="310"/>
      <c r="AO156" s="310"/>
      <c r="AP156" s="310"/>
      <c r="AQ156" s="310"/>
    </row>
    <row r="157" customFormat="false" ht="30" hidden="false" customHeight="true" outlineLevel="0" collapsed="false">
      <c r="A157" s="493"/>
      <c r="B157" s="589"/>
      <c r="C157" s="307"/>
      <c r="D157" s="616"/>
      <c r="E157" s="902"/>
      <c r="F157" s="932" t="n">
        <v>2011</v>
      </c>
      <c r="G157" s="802"/>
      <c r="H157" s="965"/>
      <c r="I157" s="965"/>
      <c r="J157" s="965"/>
      <c r="K157" s="965"/>
      <c r="L157" s="965"/>
      <c r="M157" s="965"/>
      <c r="N157" s="965"/>
      <c r="O157" s="965"/>
      <c r="P157" s="965"/>
      <c r="Q157" s="965"/>
      <c r="R157" s="965"/>
      <c r="S157" s="965"/>
      <c r="T157" s="965"/>
      <c r="U157" s="965"/>
      <c r="V157" s="965"/>
      <c r="W157" s="965"/>
      <c r="X157" s="965"/>
      <c r="Y157" s="965"/>
      <c r="Z157" s="965"/>
      <c r="AA157" s="965"/>
      <c r="AB157" s="965"/>
      <c r="AC157" s="965"/>
      <c r="AD157" s="935"/>
      <c r="AE157" s="935"/>
      <c r="AF157" s="935"/>
      <c r="AG157" s="938"/>
      <c r="AH157" s="938"/>
      <c r="AI157" s="938"/>
      <c r="AJ157" s="938"/>
      <c r="AK157" s="17"/>
      <c r="AL157" s="229"/>
      <c r="AN157" s="310"/>
      <c r="AO157" s="310"/>
      <c r="AP157" s="310"/>
      <c r="AQ157" s="310"/>
    </row>
    <row r="158" customFormat="false" ht="30" hidden="false" customHeight="true" outlineLevel="0" collapsed="false">
      <c r="A158" s="493"/>
      <c r="B158" s="589"/>
      <c r="C158" s="307"/>
      <c r="D158" s="616"/>
      <c r="E158" s="902"/>
      <c r="F158" s="941" t="n">
        <v>2012</v>
      </c>
      <c r="G158" s="803"/>
      <c r="H158" s="967"/>
      <c r="I158" s="967"/>
      <c r="J158" s="967"/>
      <c r="K158" s="967"/>
      <c r="L158" s="967"/>
      <c r="M158" s="967"/>
      <c r="N158" s="967"/>
      <c r="O158" s="967"/>
      <c r="P158" s="967"/>
      <c r="Q158" s="967"/>
      <c r="R158" s="967"/>
      <c r="S158" s="967"/>
      <c r="T158" s="967"/>
      <c r="U158" s="967"/>
      <c r="V158" s="967"/>
      <c r="W158" s="967"/>
      <c r="X158" s="967"/>
      <c r="Y158" s="967"/>
      <c r="Z158" s="967"/>
      <c r="AA158" s="967"/>
      <c r="AB158" s="967"/>
      <c r="AC158" s="967"/>
      <c r="AD158" s="777"/>
      <c r="AE158" s="777"/>
      <c r="AF158" s="777"/>
      <c r="AG158" s="946"/>
      <c r="AH158" s="946"/>
      <c r="AI158" s="946"/>
      <c r="AJ158" s="946"/>
      <c r="AK158" s="17"/>
      <c r="AL158" s="229"/>
      <c r="AN158" s="310"/>
      <c r="AO158" s="310"/>
      <c r="AP158" s="310"/>
      <c r="AQ158" s="310"/>
    </row>
    <row r="159" customFormat="false" ht="30" hidden="false" customHeight="true" outlineLevel="0" collapsed="false">
      <c r="A159" s="493"/>
      <c r="B159" s="589"/>
      <c r="C159" s="307"/>
      <c r="D159" s="616" t="s">
        <v>685</v>
      </c>
      <c r="E159" s="423" t="s">
        <v>750</v>
      </c>
      <c r="F159" s="925" t="n">
        <v>2010</v>
      </c>
      <c r="G159" s="753"/>
      <c r="H159" s="964"/>
      <c r="I159" s="964"/>
      <c r="J159" s="964"/>
      <c r="K159" s="964"/>
      <c r="L159" s="964"/>
      <c r="M159" s="964"/>
      <c r="N159" s="964"/>
      <c r="O159" s="964"/>
      <c r="P159" s="964"/>
      <c r="Q159" s="964"/>
      <c r="R159" s="964"/>
      <c r="S159" s="964"/>
      <c r="T159" s="964"/>
      <c r="U159" s="964"/>
      <c r="V159" s="964"/>
      <c r="W159" s="964"/>
      <c r="X159" s="964"/>
      <c r="Y159" s="964"/>
      <c r="Z159" s="964"/>
      <c r="AA159" s="964"/>
      <c r="AB159" s="964"/>
      <c r="AC159" s="964"/>
      <c r="AD159" s="756"/>
      <c r="AE159" s="756"/>
      <c r="AF159" s="756"/>
      <c r="AG159" s="930"/>
      <c r="AH159" s="930"/>
      <c r="AI159" s="930"/>
      <c r="AJ159" s="930"/>
      <c r="AK159" s="17"/>
      <c r="AL159" s="229"/>
      <c r="AN159" s="310"/>
      <c r="AO159" s="310"/>
      <c r="AP159" s="310"/>
      <c r="AQ159" s="310"/>
    </row>
    <row r="160" customFormat="false" ht="30" hidden="false" customHeight="true" outlineLevel="0" collapsed="false">
      <c r="A160" s="493"/>
      <c r="B160" s="589"/>
      <c r="C160" s="307"/>
      <c r="D160" s="616"/>
      <c r="E160" s="423"/>
      <c r="F160" s="932" t="n">
        <v>2011</v>
      </c>
      <c r="G160" s="802"/>
      <c r="H160" s="965"/>
      <c r="I160" s="965"/>
      <c r="J160" s="965"/>
      <c r="K160" s="965"/>
      <c r="L160" s="965"/>
      <c r="M160" s="965"/>
      <c r="N160" s="965"/>
      <c r="O160" s="965"/>
      <c r="P160" s="965"/>
      <c r="Q160" s="965"/>
      <c r="R160" s="965"/>
      <c r="S160" s="965"/>
      <c r="T160" s="965"/>
      <c r="U160" s="965"/>
      <c r="V160" s="965"/>
      <c r="W160" s="965"/>
      <c r="X160" s="965"/>
      <c r="Y160" s="965"/>
      <c r="Z160" s="965"/>
      <c r="AA160" s="965"/>
      <c r="AB160" s="965"/>
      <c r="AC160" s="965"/>
      <c r="AD160" s="935"/>
      <c r="AE160" s="935"/>
      <c r="AF160" s="935"/>
      <c r="AG160" s="938"/>
      <c r="AH160" s="938"/>
      <c r="AI160" s="938"/>
      <c r="AJ160" s="938"/>
      <c r="AK160" s="17"/>
      <c r="AL160" s="229"/>
      <c r="AN160" s="310"/>
      <c r="AO160" s="310"/>
      <c r="AP160" s="310"/>
      <c r="AQ160" s="310"/>
    </row>
    <row r="161" customFormat="false" ht="30" hidden="false" customHeight="true" outlineLevel="0" collapsed="false">
      <c r="A161" s="493"/>
      <c r="B161" s="589"/>
      <c r="C161" s="307"/>
      <c r="D161" s="616"/>
      <c r="E161" s="423"/>
      <c r="F161" s="941" t="n">
        <v>2012</v>
      </c>
      <c r="G161" s="803"/>
      <c r="H161" s="967"/>
      <c r="I161" s="967"/>
      <c r="J161" s="967"/>
      <c r="K161" s="967"/>
      <c r="L161" s="967"/>
      <c r="M161" s="967"/>
      <c r="N161" s="967"/>
      <c r="O161" s="967"/>
      <c r="P161" s="967"/>
      <c r="Q161" s="967"/>
      <c r="R161" s="967"/>
      <c r="S161" s="967"/>
      <c r="T161" s="967"/>
      <c r="U161" s="967"/>
      <c r="V161" s="967"/>
      <c r="W161" s="967"/>
      <c r="X161" s="967"/>
      <c r="Y161" s="967"/>
      <c r="Z161" s="967"/>
      <c r="AA161" s="967"/>
      <c r="AB161" s="967"/>
      <c r="AC161" s="967"/>
      <c r="AD161" s="777"/>
      <c r="AE161" s="777"/>
      <c r="AF161" s="777"/>
      <c r="AG161" s="946"/>
      <c r="AH161" s="946"/>
      <c r="AI161" s="946"/>
      <c r="AJ161" s="946"/>
      <c r="AK161" s="17"/>
      <c r="AL161" s="229"/>
      <c r="AN161" s="310"/>
      <c r="AO161" s="310"/>
      <c r="AP161" s="310"/>
      <c r="AQ161" s="310"/>
    </row>
    <row r="162" customFormat="false" ht="30" hidden="false" customHeight="true" outlineLevel="0" collapsed="false">
      <c r="A162" s="493"/>
      <c r="B162" s="589"/>
      <c r="C162" s="307"/>
      <c r="D162" s="924" t="s">
        <v>688</v>
      </c>
      <c r="E162" s="447" t="s">
        <v>774</v>
      </c>
      <c r="F162" s="925" t="n">
        <v>2010</v>
      </c>
      <c r="G162" s="753"/>
      <c r="H162" s="756"/>
      <c r="I162" s="756"/>
      <c r="J162" s="756"/>
      <c r="K162" s="756"/>
      <c r="L162" s="756"/>
      <c r="M162" s="756"/>
      <c r="N162" s="756"/>
      <c r="O162" s="756"/>
      <c r="P162" s="756"/>
      <c r="Q162" s="756"/>
      <c r="R162" s="756"/>
      <c r="S162" s="756"/>
      <c r="T162" s="756"/>
      <c r="U162" s="756"/>
      <c r="V162" s="756"/>
      <c r="W162" s="756"/>
      <c r="X162" s="756"/>
      <c r="Y162" s="756"/>
      <c r="Z162" s="756"/>
      <c r="AA162" s="756"/>
      <c r="AB162" s="964"/>
      <c r="AC162" s="964"/>
      <c r="AD162" s="756"/>
      <c r="AE162" s="756"/>
      <c r="AF162" s="756"/>
      <c r="AG162" s="930"/>
      <c r="AH162" s="930"/>
      <c r="AI162" s="930"/>
      <c r="AJ162" s="930"/>
      <c r="AK162" s="17"/>
      <c r="AL162" s="229"/>
      <c r="AN162" s="310"/>
      <c r="AO162" s="310"/>
      <c r="AP162" s="310"/>
      <c r="AQ162" s="310"/>
    </row>
    <row r="163" customFormat="false" ht="30" hidden="false" customHeight="true" outlineLevel="0" collapsed="false">
      <c r="A163" s="493"/>
      <c r="B163" s="589"/>
      <c r="C163" s="307"/>
      <c r="D163" s="924"/>
      <c r="E163" s="447"/>
      <c r="F163" s="932" t="n">
        <v>2011</v>
      </c>
      <c r="G163" s="802"/>
      <c r="H163" s="935"/>
      <c r="I163" s="935"/>
      <c r="J163" s="935"/>
      <c r="K163" s="935"/>
      <c r="L163" s="935"/>
      <c r="M163" s="935"/>
      <c r="N163" s="935"/>
      <c r="O163" s="935"/>
      <c r="P163" s="766"/>
      <c r="Q163" s="766"/>
      <c r="R163" s="766"/>
      <c r="S163" s="766"/>
      <c r="T163" s="766"/>
      <c r="U163" s="766"/>
      <c r="V163" s="766"/>
      <c r="W163" s="766"/>
      <c r="X163" s="766"/>
      <c r="Y163" s="766"/>
      <c r="Z163" s="766"/>
      <c r="AA163" s="766"/>
      <c r="AB163" s="965"/>
      <c r="AC163" s="965"/>
      <c r="AD163" s="935"/>
      <c r="AE163" s="935"/>
      <c r="AF163" s="935"/>
      <c r="AG163" s="938"/>
      <c r="AH163" s="938"/>
      <c r="AI163" s="938"/>
      <c r="AJ163" s="938"/>
      <c r="AK163" s="17"/>
      <c r="AL163" s="229"/>
      <c r="AN163" s="310"/>
      <c r="AO163" s="310"/>
      <c r="AP163" s="310"/>
      <c r="AQ163" s="310"/>
    </row>
    <row r="164" customFormat="false" ht="30" hidden="false" customHeight="true" outlineLevel="0" collapsed="false">
      <c r="A164" s="493"/>
      <c r="B164" s="589"/>
      <c r="C164" s="307"/>
      <c r="D164" s="924"/>
      <c r="E164" s="447"/>
      <c r="F164" s="941" t="n">
        <v>2012</v>
      </c>
      <c r="G164" s="803"/>
      <c r="H164" s="777"/>
      <c r="I164" s="777"/>
      <c r="J164" s="777"/>
      <c r="K164" s="777"/>
      <c r="L164" s="777"/>
      <c r="M164" s="777"/>
      <c r="N164" s="777"/>
      <c r="O164" s="777"/>
      <c r="P164" s="777"/>
      <c r="Q164" s="777"/>
      <c r="R164" s="777"/>
      <c r="S164" s="777"/>
      <c r="T164" s="777"/>
      <c r="U164" s="777"/>
      <c r="V164" s="777"/>
      <c r="W164" s="777"/>
      <c r="X164" s="777"/>
      <c r="Y164" s="777"/>
      <c r="Z164" s="777"/>
      <c r="AA164" s="777"/>
      <c r="AB164" s="967"/>
      <c r="AC164" s="967"/>
      <c r="AD164" s="777"/>
      <c r="AE164" s="777"/>
      <c r="AF164" s="777"/>
      <c r="AG164" s="946"/>
      <c r="AH164" s="946"/>
      <c r="AI164" s="946"/>
      <c r="AJ164" s="946"/>
      <c r="AK164" s="17"/>
      <c r="AL164" s="229"/>
      <c r="AN164" s="310"/>
      <c r="AO164" s="310"/>
      <c r="AP164" s="310"/>
      <c r="AQ164" s="310"/>
    </row>
    <row r="165" customFormat="false" ht="30" hidden="false" customHeight="true" outlineLevel="0" collapsed="false">
      <c r="A165" s="493"/>
      <c r="B165" s="589"/>
      <c r="C165" s="307"/>
      <c r="D165" s="924" t="s">
        <v>361</v>
      </c>
      <c r="E165" s="969"/>
      <c r="F165" s="925" t="n">
        <v>2010</v>
      </c>
      <c r="G165" s="753"/>
      <c r="H165" s="756"/>
      <c r="I165" s="756"/>
      <c r="J165" s="756"/>
      <c r="K165" s="756"/>
      <c r="L165" s="756"/>
      <c r="M165" s="756"/>
      <c r="N165" s="756"/>
      <c r="O165" s="756"/>
      <c r="P165" s="756"/>
      <c r="Q165" s="756"/>
      <c r="R165" s="756"/>
      <c r="S165" s="756"/>
      <c r="T165" s="756"/>
      <c r="U165" s="756"/>
      <c r="V165" s="756"/>
      <c r="W165" s="756"/>
      <c r="X165" s="756"/>
      <c r="Y165" s="756"/>
      <c r="Z165" s="756"/>
      <c r="AA165" s="756"/>
      <c r="AB165" s="964"/>
      <c r="AC165" s="964"/>
      <c r="AD165" s="756"/>
      <c r="AE165" s="756"/>
      <c r="AF165" s="756"/>
      <c r="AG165" s="930"/>
      <c r="AH165" s="930"/>
      <c r="AI165" s="930"/>
      <c r="AJ165" s="930"/>
      <c r="AK165" s="17"/>
      <c r="AL165" s="229"/>
      <c r="AP165" s="310"/>
      <c r="AQ165" s="310"/>
    </row>
    <row r="166" customFormat="false" ht="30" hidden="false" customHeight="true" outlineLevel="0" collapsed="false">
      <c r="A166" s="493"/>
      <c r="B166" s="589"/>
      <c r="C166" s="307"/>
      <c r="D166" s="924"/>
      <c r="E166" s="969"/>
      <c r="F166" s="932" t="n">
        <v>2011</v>
      </c>
      <c r="G166" s="802"/>
      <c r="H166" s="935"/>
      <c r="I166" s="935"/>
      <c r="J166" s="935"/>
      <c r="K166" s="935"/>
      <c r="L166" s="935"/>
      <c r="M166" s="935"/>
      <c r="N166" s="935"/>
      <c r="O166" s="935"/>
      <c r="P166" s="766"/>
      <c r="Q166" s="766"/>
      <c r="R166" s="766"/>
      <c r="S166" s="766"/>
      <c r="T166" s="766"/>
      <c r="U166" s="766"/>
      <c r="V166" s="766"/>
      <c r="W166" s="766"/>
      <c r="X166" s="766"/>
      <c r="Y166" s="766"/>
      <c r="Z166" s="766"/>
      <c r="AA166" s="766"/>
      <c r="AB166" s="965"/>
      <c r="AC166" s="965"/>
      <c r="AD166" s="935"/>
      <c r="AE166" s="935"/>
      <c r="AF166" s="935"/>
      <c r="AG166" s="938"/>
      <c r="AH166" s="938"/>
      <c r="AI166" s="938"/>
      <c r="AJ166" s="938"/>
      <c r="AK166" s="17"/>
      <c r="AL166" s="229"/>
      <c r="AP166" s="310"/>
      <c r="AQ166" s="310"/>
    </row>
    <row r="167" customFormat="false" ht="30" hidden="false" customHeight="true" outlineLevel="0" collapsed="false">
      <c r="A167" s="493"/>
      <c r="B167" s="589"/>
      <c r="C167" s="307"/>
      <c r="D167" s="924"/>
      <c r="E167" s="969"/>
      <c r="F167" s="941" t="n">
        <v>2012</v>
      </c>
      <c r="G167" s="803"/>
      <c r="H167" s="777"/>
      <c r="I167" s="777"/>
      <c r="J167" s="777"/>
      <c r="K167" s="777"/>
      <c r="L167" s="777"/>
      <c r="M167" s="777"/>
      <c r="N167" s="777"/>
      <c r="O167" s="777"/>
      <c r="P167" s="777"/>
      <c r="Q167" s="777"/>
      <c r="R167" s="777"/>
      <c r="S167" s="777"/>
      <c r="T167" s="777"/>
      <c r="U167" s="777"/>
      <c r="V167" s="777"/>
      <c r="W167" s="777"/>
      <c r="X167" s="777"/>
      <c r="Y167" s="777"/>
      <c r="Z167" s="777"/>
      <c r="AA167" s="777"/>
      <c r="AB167" s="967"/>
      <c r="AC167" s="967"/>
      <c r="AD167" s="777"/>
      <c r="AE167" s="777"/>
      <c r="AF167" s="777"/>
      <c r="AG167" s="946"/>
      <c r="AH167" s="946"/>
      <c r="AI167" s="946"/>
      <c r="AJ167" s="946"/>
      <c r="AK167" s="17"/>
      <c r="AL167" s="229"/>
    </row>
    <row r="168" customFormat="false" ht="14.25" hidden="false" customHeight="true" outlineLevel="0" collapsed="false">
      <c r="A168" s="493"/>
      <c r="B168" s="589"/>
      <c r="C168" s="307"/>
      <c r="D168" s="970"/>
      <c r="E168" s="970"/>
      <c r="F168" s="612"/>
      <c r="G168" s="812"/>
      <c r="H168" s="812"/>
      <c r="I168" s="812"/>
      <c r="J168" s="812"/>
      <c r="K168" s="812"/>
      <c r="L168" s="812"/>
      <c r="M168" s="812"/>
      <c r="N168" s="812"/>
      <c r="O168" s="812"/>
      <c r="P168" s="812"/>
      <c r="Q168" s="812"/>
      <c r="R168" s="812"/>
      <c r="S168" s="812"/>
      <c r="T168" s="812"/>
      <c r="U168" s="812"/>
      <c r="V168" s="812"/>
      <c r="W168" s="812"/>
      <c r="X168" s="812"/>
      <c r="Y168" s="812"/>
      <c r="Z168" s="812"/>
      <c r="AA168" s="812"/>
      <c r="AB168" s="812"/>
      <c r="AC168" s="811"/>
      <c r="AD168" s="811"/>
      <c r="AE168" s="811"/>
      <c r="AF168" s="811"/>
      <c r="AG168" s="811"/>
      <c r="AH168" s="811"/>
      <c r="AI168" s="811"/>
      <c r="AJ168" s="971"/>
      <c r="AK168" s="972"/>
      <c r="AL168" s="229"/>
    </row>
    <row r="169" customFormat="false" ht="64.5" hidden="false" customHeight="true" outlineLevel="0" collapsed="false">
      <c r="A169" s="493"/>
      <c r="B169" s="589"/>
      <c r="C169" s="496"/>
      <c r="D169" s="809" t="s">
        <v>775</v>
      </c>
      <c r="E169" s="809" t="s">
        <v>776</v>
      </c>
      <c r="F169" s="242"/>
      <c r="G169" s="242"/>
      <c r="H169" s="971"/>
      <c r="I169" s="971"/>
      <c r="J169" s="971"/>
      <c r="K169" s="971"/>
      <c r="L169" s="971"/>
      <c r="M169" s="971"/>
      <c r="N169" s="971"/>
      <c r="O169" s="971"/>
      <c r="P169" s="971"/>
      <c r="Q169" s="971"/>
      <c r="R169" s="971"/>
      <c r="S169" s="971"/>
      <c r="T169" s="971"/>
      <c r="U169" s="971"/>
      <c r="V169" s="971"/>
      <c r="W169" s="971"/>
      <c r="X169" s="971"/>
      <c r="Y169" s="971"/>
      <c r="Z169" s="971"/>
      <c r="AA169" s="971"/>
      <c r="AB169" s="971"/>
      <c r="AC169" s="971"/>
      <c r="AD169" s="971"/>
      <c r="AE169" s="971"/>
      <c r="AF169" s="971"/>
      <c r="AG169" s="971"/>
      <c r="AH169" s="971"/>
      <c r="AI169" s="971"/>
      <c r="AJ169" s="971"/>
      <c r="AK169" s="972"/>
      <c r="AL169" s="229"/>
    </row>
    <row r="170" customFormat="false" ht="14.25" hidden="false" customHeight="true" outlineLevel="0" collapsed="false">
      <c r="A170" s="493"/>
      <c r="B170" s="628"/>
      <c r="C170" s="398"/>
      <c r="D170" s="815"/>
      <c r="E170" s="815"/>
      <c r="F170" s="815"/>
      <c r="G170" s="816"/>
      <c r="H170" s="973"/>
      <c r="I170" s="973"/>
      <c r="J170" s="973"/>
      <c r="K170" s="973"/>
      <c r="L170" s="973"/>
      <c r="M170" s="973"/>
      <c r="N170" s="973"/>
      <c r="O170" s="973"/>
      <c r="P170" s="973"/>
      <c r="Q170" s="973"/>
      <c r="R170" s="973"/>
      <c r="S170" s="973"/>
      <c r="T170" s="973"/>
      <c r="U170" s="973"/>
      <c r="V170" s="973"/>
      <c r="W170" s="973"/>
      <c r="X170" s="973"/>
      <c r="Y170" s="973"/>
      <c r="Z170" s="973"/>
      <c r="AA170" s="973"/>
      <c r="AB170" s="973"/>
      <c r="AC170" s="973"/>
      <c r="AD170" s="973"/>
      <c r="AE170" s="973"/>
      <c r="AF170" s="973"/>
      <c r="AG170" s="973"/>
      <c r="AH170" s="973"/>
      <c r="AI170" s="973"/>
      <c r="AJ170" s="973"/>
      <c r="AK170" s="974"/>
      <c r="AL170" s="229"/>
    </row>
    <row r="171" s="310" customFormat="true" ht="29.25" hidden="false" customHeight="true" outlineLevel="0" collapsed="false">
      <c r="A171" s="493"/>
      <c r="B171" s="482" t="s">
        <v>777</v>
      </c>
      <c r="C171" s="975"/>
      <c r="D171" s="976" t="s">
        <v>778</v>
      </c>
      <c r="E171" s="976"/>
      <c r="F171" s="976"/>
      <c r="G171" s="976"/>
      <c r="H171" s="976"/>
      <c r="I171" s="976"/>
      <c r="J171" s="976"/>
      <c r="K171" s="976"/>
      <c r="L171" s="976"/>
      <c r="M171" s="976"/>
      <c r="N171" s="976"/>
      <c r="O171" s="249"/>
      <c r="P171" s="249"/>
      <c r="Q171" s="249"/>
      <c r="R171" s="249"/>
      <c r="S171" s="249"/>
      <c r="T171" s="249"/>
      <c r="U171" s="249"/>
      <c r="V171" s="249"/>
      <c r="W171" s="249"/>
      <c r="X171" s="249"/>
      <c r="Y171" s="249"/>
      <c r="Z171" s="249"/>
      <c r="AA171" s="484"/>
      <c r="AB171" s="484"/>
      <c r="AC171" s="484"/>
      <c r="AD171" s="484"/>
      <c r="AE171" s="484"/>
      <c r="AF171" s="484"/>
      <c r="AG171" s="484"/>
      <c r="AH171" s="484"/>
      <c r="AI171" s="484"/>
      <c r="AJ171" s="484"/>
      <c r="AK171" s="485"/>
      <c r="AL171" s="229"/>
      <c r="CQ171" s="226"/>
    </row>
    <row r="172" customFormat="false" ht="41.25" hidden="false" customHeight="true" outlineLevel="0" collapsed="false">
      <c r="A172" s="493"/>
      <c r="B172" s="977"/>
      <c r="C172" s="862"/>
      <c r="D172" s="978"/>
      <c r="E172" s="979"/>
      <c r="F172" s="979"/>
      <c r="G172" s="979"/>
      <c r="H172" s="979"/>
      <c r="I172" s="979"/>
      <c r="J172" s="979"/>
      <c r="K172" s="979"/>
      <c r="L172" s="979"/>
      <c r="M172" s="979"/>
      <c r="N172" s="979"/>
      <c r="O172" s="979"/>
      <c r="P172" s="979"/>
      <c r="Q172" s="979"/>
      <c r="R172" s="979"/>
      <c r="S172" s="979"/>
      <c r="T172" s="979"/>
      <c r="U172" s="979"/>
      <c r="V172" s="979"/>
      <c r="W172" s="979"/>
      <c r="X172" s="979"/>
      <c r="Y172" s="979"/>
      <c r="Z172" s="979"/>
      <c r="AA172" s="398"/>
      <c r="AB172" s="398"/>
      <c r="AC172" s="398"/>
      <c r="AD172" s="398"/>
      <c r="AE172" s="398"/>
      <c r="AF172" s="398"/>
      <c r="AG172" s="398"/>
      <c r="AH172" s="398"/>
      <c r="AI172" s="398"/>
      <c r="AJ172" s="398"/>
      <c r="AK172" s="633"/>
      <c r="AL172" s="229"/>
    </row>
    <row r="173" s="310" customFormat="true" ht="23.25" hidden="false" customHeight="true" outlineLevel="0" collapsed="false">
      <c r="A173" s="229"/>
      <c r="B173" s="980" t="s">
        <v>779</v>
      </c>
      <c r="C173" s="981"/>
      <c r="D173" s="852" t="s">
        <v>780</v>
      </c>
      <c r="E173" s="852"/>
      <c r="F173" s="852"/>
      <c r="G173" s="852"/>
      <c r="H173" s="852"/>
      <c r="I173" s="852"/>
      <c r="J173" s="852"/>
      <c r="K173" s="852"/>
      <c r="L173" s="852"/>
      <c r="M173" s="852"/>
      <c r="N173" s="852"/>
      <c r="O173" s="852"/>
      <c r="P173" s="852"/>
      <c r="Q173" s="852"/>
      <c r="R173" s="852"/>
      <c r="S173" s="852"/>
      <c r="T173" s="852"/>
      <c r="U173" s="852"/>
      <c r="V173" s="852"/>
      <c r="W173" s="852"/>
      <c r="X173" s="852"/>
      <c r="Y173" s="852"/>
      <c r="Z173" s="852"/>
      <c r="AA173" s="852"/>
      <c r="AB173" s="852"/>
      <c r="AC173" s="852"/>
      <c r="AD173" s="852"/>
      <c r="AE173" s="852"/>
      <c r="AF173" s="852"/>
      <c r="AG173" s="852"/>
      <c r="AH173" s="852"/>
      <c r="AI173" s="852"/>
      <c r="AJ173" s="852"/>
      <c r="AK173" s="852"/>
      <c r="AL173" s="238"/>
      <c r="AR173" s="968"/>
      <c r="BC173" s="660"/>
      <c r="BD173" s="660"/>
      <c r="BE173" s="660"/>
      <c r="BF173" s="660"/>
      <c r="BG173" s="660"/>
    </row>
    <row r="174" s="310" customFormat="true" ht="45" hidden="false" customHeight="true" outlineLevel="0" collapsed="false">
      <c r="A174" s="982"/>
      <c r="B174" s="825"/>
      <c r="C174" s="271"/>
      <c r="D174" s="871"/>
      <c r="E174" s="242"/>
      <c r="F174" s="307"/>
      <c r="G174" s="284" t="s">
        <v>781</v>
      </c>
      <c r="H174" s="423" t="s">
        <v>782</v>
      </c>
      <c r="I174" s="423"/>
      <c r="J174" s="423"/>
      <c r="K174" s="423" t="s">
        <v>783</v>
      </c>
      <c r="L174" s="423"/>
      <c r="M174" s="423"/>
      <c r="N174" s="423" t="s">
        <v>784</v>
      </c>
      <c r="O174" s="423"/>
      <c r="P174" s="423"/>
      <c r="Q174" s="423" t="s">
        <v>785</v>
      </c>
      <c r="R174" s="423"/>
      <c r="S174" s="423"/>
      <c r="T174" s="423" t="s">
        <v>786</v>
      </c>
      <c r="U174" s="423"/>
      <c r="V174" s="423"/>
      <c r="W174" s="423" t="s">
        <v>787</v>
      </c>
      <c r="X174" s="423"/>
      <c r="Y174" s="423"/>
      <c r="Z174" s="423" t="s">
        <v>361</v>
      </c>
      <c r="AA174" s="423"/>
      <c r="AB174" s="423"/>
      <c r="AC174" s="423"/>
      <c r="AD174" s="423" t="s">
        <v>788</v>
      </c>
      <c r="AE174" s="423"/>
      <c r="AF174" s="423"/>
      <c r="AG174" s="423"/>
      <c r="AH174" s="307"/>
      <c r="AI174" s="307"/>
      <c r="AJ174" s="307"/>
      <c r="AK174" s="496"/>
      <c r="AL174" s="506"/>
      <c r="AR174" s="886"/>
      <c r="BC174" s="660"/>
      <c r="BD174" s="660"/>
      <c r="BE174" s="660"/>
      <c r="BF174" s="660"/>
      <c r="BG174" s="660"/>
    </row>
    <row r="175" s="310" customFormat="true" ht="17.25" hidden="false" customHeight="true" outlineLevel="0" collapsed="false">
      <c r="A175" s="229"/>
      <c r="B175" s="825"/>
      <c r="C175" s="279"/>
      <c r="D175" s="983" t="s">
        <v>789</v>
      </c>
      <c r="E175" s="906" t="s">
        <v>638</v>
      </c>
      <c r="F175" s="284" t="n">
        <v>2010</v>
      </c>
      <c r="G175" s="984"/>
      <c r="H175" s="985"/>
      <c r="I175" s="985"/>
      <c r="J175" s="985"/>
      <c r="K175" s="985"/>
      <c r="L175" s="985"/>
      <c r="M175" s="985"/>
      <c r="N175" s="985"/>
      <c r="O175" s="985"/>
      <c r="P175" s="985"/>
      <c r="Q175" s="985"/>
      <c r="R175" s="985"/>
      <c r="S175" s="985"/>
      <c r="T175" s="985"/>
      <c r="U175" s="985"/>
      <c r="V175" s="985"/>
      <c r="W175" s="985"/>
      <c r="X175" s="985"/>
      <c r="Y175" s="985"/>
      <c r="Z175" s="985"/>
      <c r="AA175" s="985"/>
      <c r="AB175" s="985"/>
      <c r="AC175" s="985"/>
      <c r="AD175" s="986"/>
      <c r="AE175" s="986"/>
      <c r="AF175" s="986"/>
      <c r="AG175" s="986"/>
      <c r="AH175" s="624"/>
      <c r="AI175" s="307"/>
      <c r="AJ175" s="307"/>
      <c r="AK175" s="496"/>
      <c r="AL175" s="229"/>
      <c r="BC175" s="660"/>
      <c r="BD175" s="660"/>
      <c r="BE175" s="660"/>
      <c r="BF175" s="660"/>
      <c r="BG175" s="660"/>
    </row>
    <row r="176" s="310" customFormat="true" ht="17.25" hidden="false" customHeight="true" outlineLevel="0" collapsed="false">
      <c r="A176" s="229"/>
      <c r="B176" s="825"/>
      <c r="C176" s="279"/>
      <c r="D176" s="983"/>
      <c r="E176" s="906"/>
      <c r="F176" s="423" t="n">
        <v>2011</v>
      </c>
      <c r="G176" s="984"/>
      <c r="H176" s="985"/>
      <c r="I176" s="985"/>
      <c r="J176" s="985"/>
      <c r="K176" s="985"/>
      <c r="L176" s="985"/>
      <c r="M176" s="985"/>
      <c r="N176" s="985"/>
      <c r="O176" s="985"/>
      <c r="P176" s="985"/>
      <c r="Q176" s="985"/>
      <c r="R176" s="985"/>
      <c r="S176" s="985"/>
      <c r="T176" s="985"/>
      <c r="U176" s="985"/>
      <c r="V176" s="985"/>
      <c r="W176" s="985"/>
      <c r="X176" s="985"/>
      <c r="Y176" s="985"/>
      <c r="Z176" s="985"/>
      <c r="AA176" s="985"/>
      <c r="AB176" s="985"/>
      <c r="AC176" s="985"/>
      <c r="AD176" s="986"/>
      <c r="AE176" s="986"/>
      <c r="AF176" s="986"/>
      <c r="AG176" s="986"/>
      <c r="AH176" s="307"/>
      <c r="AI176" s="307"/>
      <c r="AJ176" s="307"/>
      <c r="AK176" s="496"/>
      <c r="AL176" s="229"/>
      <c r="BC176" s="660"/>
      <c r="BD176" s="660"/>
      <c r="BE176" s="660"/>
      <c r="BF176" s="660"/>
      <c r="BG176" s="660"/>
    </row>
    <row r="177" s="310" customFormat="true" ht="17.25" hidden="false" customHeight="true" outlineLevel="0" collapsed="false">
      <c r="A177" s="229"/>
      <c r="B177" s="829"/>
      <c r="C177" s="987"/>
      <c r="D177" s="983"/>
      <c r="E177" s="906"/>
      <c r="F177" s="906" t="n">
        <v>2012</v>
      </c>
      <c r="G177" s="988"/>
      <c r="H177" s="988"/>
      <c r="I177" s="988"/>
      <c r="J177" s="988"/>
      <c r="K177" s="988"/>
      <c r="L177" s="988"/>
      <c r="M177" s="988"/>
      <c r="N177" s="988"/>
      <c r="O177" s="988"/>
      <c r="P177" s="988"/>
      <c r="Q177" s="988"/>
      <c r="R177" s="988"/>
      <c r="S177" s="988"/>
      <c r="T177" s="988"/>
      <c r="U177" s="988"/>
      <c r="V177" s="988"/>
      <c r="W177" s="988"/>
      <c r="X177" s="988"/>
      <c r="Y177" s="988"/>
      <c r="Z177" s="988"/>
      <c r="AA177" s="988"/>
      <c r="AB177" s="988"/>
      <c r="AC177" s="988"/>
      <c r="AD177" s="989"/>
      <c r="AE177" s="989"/>
      <c r="AF177" s="989"/>
      <c r="AG177" s="989"/>
      <c r="AH177" s="398"/>
      <c r="AI177" s="398"/>
      <c r="AJ177" s="398"/>
      <c r="AK177" s="633"/>
      <c r="AL177" s="229"/>
      <c r="BC177" s="660"/>
      <c r="BD177" s="660"/>
      <c r="BE177" s="660"/>
      <c r="BF177" s="660"/>
      <c r="BG177" s="660"/>
    </row>
    <row r="178" customFormat="false" ht="51.75" hidden="false" customHeight="true" outlineLevel="0" collapsed="false">
      <c r="A178" s="493"/>
      <c r="B178" s="990" t="s">
        <v>790</v>
      </c>
      <c r="C178" s="991"/>
      <c r="D178" s="992" t="s">
        <v>791</v>
      </c>
      <c r="E178" s="992"/>
      <c r="F178" s="992"/>
      <c r="G178" s="992"/>
      <c r="H178" s="993" t="s">
        <v>698</v>
      </c>
      <c r="I178" s="993"/>
      <c r="J178" s="823"/>
      <c r="K178" s="994"/>
      <c r="L178" s="994"/>
      <c r="M178" s="994"/>
      <c r="N178" s="994"/>
      <c r="O178" s="994"/>
      <c r="P178" s="994"/>
      <c r="Q178" s="994"/>
      <c r="R178" s="994"/>
      <c r="S178" s="994"/>
      <c r="T178" s="994"/>
      <c r="U178" s="994"/>
      <c r="V178" s="994"/>
      <c r="W178" s="994"/>
      <c r="X178" s="994"/>
      <c r="Y178" s="994"/>
      <c r="Z178" s="994"/>
      <c r="AA178" s="994"/>
      <c r="AB178" s="994"/>
      <c r="AC178" s="994"/>
      <c r="AD178" s="994"/>
      <c r="AE178" s="994"/>
      <c r="AF178" s="994"/>
      <c r="AG178" s="994"/>
      <c r="AH178" s="229"/>
      <c r="AI178" s="229"/>
      <c r="AJ178" s="229"/>
      <c r="AK178" s="824"/>
      <c r="AL178" s="229"/>
      <c r="AQ178" s="310"/>
    </row>
    <row r="179" customFormat="false" ht="51" hidden="false" customHeight="true" outlineLevel="0" collapsed="false">
      <c r="A179" s="493"/>
      <c r="B179" s="829"/>
      <c r="C179" s="987"/>
      <c r="D179" s="848"/>
      <c r="E179" s="995" t="s">
        <v>704</v>
      </c>
      <c r="F179" s="996"/>
      <c r="G179" s="996"/>
      <c r="H179" s="996"/>
      <c r="I179" s="996"/>
      <c r="J179" s="996"/>
      <c r="K179" s="996"/>
      <c r="L179" s="996"/>
      <c r="M179" s="996"/>
      <c r="N179" s="996"/>
      <c r="O179" s="996"/>
      <c r="P179" s="996"/>
      <c r="Q179" s="996"/>
      <c r="R179" s="996"/>
      <c r="S179" s="996"/>
      <c r="T179" s="996"/>
      <c r="U179" s="996"/>
      <c r="V179" s="996"/>
      <c r="W179" s="996"/>
      <c r="X179" s="996"/>
      <c r="Y179" s="996"/>
      <c r="Z179" s="996"/>
      <c r="AA179" s="996"/>
      <c r="AB179" s="996"/>
      <c r="AC179" s="996"/>
      <c r="AD179" s="996"/>
      <c r="AE179" s="996"/>
      <c r="AF179" s="996"/>
      <c r="AG179" s="996"/>
      <c r="AH179" s="996"/>
      <c r="AI179" s="996"/>
      <c r="AJ179" s="996"/>
      <c r="AK179" s="996"/>
      <c r="AL179" s="229"/>
      <c r="AQ179" s="310"/>
    </row>
    <row r="180" s="226" customFormat="true" ht="32.25" hidden="false" customHeight="true" outlineLevel="0" collapsed="false">
      <c r="A180" s="229"/>
      <c r="B180" s="482" t="s">
        <v>792</v>
      </c>
      <c r="C180" s="975"/>
      <c r="D180" s="899" t="s">
        <v>793</v>
      </c>
      <c r="E180" s="899"/>
      <c r="F180" s="899"/>
      <c r="G180" s="899"/>
      <c r="H180" s="899"/>
      <c r="I180" s="899"/>
      <c r="J180" s="899"/>
      <c r="K180" s="899"/>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5"/>
      <c r="AL180" s="229"/>
    </row>
    <row r="181" s="1001" customFormat="true" ht="69" hidden="false" customHeight="true" outlineLevel="0" collapsed="false">
      <c r="A181" s="997"/>
      <c r="B181" s="859"/>
      <c r="C181" s="855"/>
      <c r="D181" s="998" t="s">
        <v>711</v>
      </c>
      <c r="E181" s="857" t="s">
        <v>712</v>
      </c>
      <c r="F181" s="857"/>
      <c r="G181" s="857"/>
      <c r="H181" s="857"/>
      <c r="I181" s="857"/>
      <c r="J181" s="857"/>
      <c r="K181" s="857"/>
      <c r="L181" s="857"/>
      <c r="M181" s="857"/>
      <c r="N181" s="857"/>
      <c r="O181" s="857"/>
      <c r="P181" s="857"/>
      <c r="Q181" s="857"/>
      <c r="R181" s="857"/>
      <c r="S181" s="857"/>
      <c r="T181" s="857"/>
      <c r="U181" s="857"/>
      <c r="V181" s="857"/>
      <c r="W181" s="857"/>
      <c r="X181" s="858" t="s">
        <v>794</v>
      </c>
      <c r="Y181" s="858"/>
      <c r="Z181" s="858"/>
      <c r="AA181" s="858"/>
      <c r="AB181" s="858"/>
      <c r="AC181" s="858"/>
      <c r="AD181" s="858"/>
      <c r="AE181" s="858"/>
      <c r="AF181" s="858"/>
      <c r="AG181" s="858"/>
      <c r="AH181" s="858"/>
      <c r="AI181" s="999"/>
      <c r="AJ181" s="294" t="s">
        <v>714</v>
      </c>
      <c r="AK181" s="1000"/>
      <c r="AL181" s="997"/>
    </row>
    <row r="182" s="226" customFormat="true" ht="51" hidden="false" customHeight="true" outlineLevel="0" collapsed="false">
      <c r="A182" s="229"/>
      <c r="B182" s="859"/>
      <c r="C182" s="855"/>
      <c r="D182" s="902"/>
      <c r="E182" s="1002"/>
      <c r="F182" s="1002"/>
      <c r="G182" s="1002"/>
      <c r="H182" s="1002"/>
      <c r="I182" s="1002"/>
      <c r="J182" s="1002"/>
      <c r="K182" s="1002"/>
      <c r="L182" s="1002"/>
      <c r="M182" s="1002"/>
      <c r="N182" s="1002"/>
      <c r="O182" s="1002"/>
      <c r="P182" s="1002"/>
      <c r="Q182" s="1002"/>
      <c r="R182" s="1002"/>
      <c r="S182" s="1002"/>
      <c r="T182" s="1002"/>
      <c r="U182" s="1002"/>
      <c r="V182" s="1002"/>
      <c r="W182" s="1002"/>
      <c r="X182" s="1003"/>
      <c r="Y182" s="1003"/>
      <c r="Z182" s="1003"/>
      <c r="AA182" s="1003"/>
      <c r="AB182" s="1003"/>
      <c r="AC182" s="1003"/>
      <c r="AD182" s="1003"/>
      <c r="AE182" s="1003"/>
      <c r="AF182" s="1003"/>
      <c r="AG182" s="1003"/>
      <c r="AH182" s="1003"/>
      <c r="AI182" s="308"/>
      <c r="AJ182" s="283" t="n">
        <f aca="false">COUNTA(BAT10_yn)</f>
        <v>0</v>
      </c>
      <c r="AK182" s="1004"/>
      <c r="AL182" s="229"/>
    </row>
    <row r="183" s="226" customFormat="true" ht="51" hidden="false" customHeight="true" outlineLevel="0" collapsed="false">
      <c r="A183" s="229"/>
      <c r="B183" s="859"/>
      <c r="C183" s="855"/>
      <c r="D183" s="902"/>
      <c r="E183" s="1002"/>
      <c r="F183" s="1002"/>
      <c r="G183" s="1002"/>
      <c r="H183" s="1002"/>
      <c r="I183" s="1002"/>
      <c r="J183" s="1002"/>
      <c r="K183" s="1002"/>
      <c r="L183" s="1002"/>
      <c r="M183" s="1002"/>
      <c r="N183" s="1002"/>
      <c r="O183" s="1002"/>
      <c r="P183" s="1002"/>
      <c r="Q183" s="1002"/>
      <c r="R183" s="1002"/>
      <c r="S183" s="1002"/>
      <c r="T183" s="1002"/>
      <c r="U183" s="1002"/>
      <c r="V183" s="1002"/>
      <c r="W183" s="1002"/>
      <c r="X183" s="1003"/>
      <c r="Y183" s="1003"/>
      <c r="Z183" s="1003"/>
      <c r="AA183" s="1003"/>
      <c r="AB183" s="1003"/>
      <c r="AC183" s="1003"/>
      <c r="AD183" s="1003"/>
      <c r="AE183" s="1003"/>
      <c r="AF183" s="1003"/>
      <c r="AG183" s="1003"/>
      <c r="AH183" s="1003"/>
      <c r="AI183" s="308"/>
      <c r="AJ183" s="307"/>
      <c r="AK183" s="496"/>
      <c r="AL183" s="229"/>
    </row>
    <row r="184" s="226" customFormat="true" ht="51" hidden="false" customHeight="true" outlineLevel="0" collapsed="false">
      <c r="A184" s="229"/>
      <c r="B184" s="859"/>
      <c r="C184" s="855"/>
      <c r="D184" s="902"/>
      <c r="E184" s="1002"/>
      <c r="F184" s="1002"/>
      <c r="G184" s="1002"/>
      <c r="H184" s="1002"/>
      <c r="I184" s="1002"/>
      <c r="J184" s="1002"/>
      <c r="K184" s="1002"/>
      <c r="L184" s="1002"/>
      <c r="M184" s="1002"/>
      <c r="N184" s="1002"/>
      <c r="O184" s="1002"/>
      <c r="P184" s="1002"/>
      <c r="Q184" s="1002"/>
      <c r="R184" s="1002"/>
      <c r="S184" s="1002"/>
      <c r="T184" s="1002"/>
      <c r="U184" s="1002"/>
      <c r="V184" s="1002"/>
      <c r="W184" s="1002"/>
      <c r="X184" s="1003"/>
      <c r="Y184" s="1003"/>
      <c r="Z184" s="1003"/>
      <c r="AA184" s="1003"/>
      <c r="AB184" s="1003"/>
      <c r="AC184" s="1003"/>
      <c r="AD184" s="1003"/>
      <c r="AE184" s="1003"/>
      <c r="AF184" s="1003"/>
      <c r="AG184" s="1003"/>
      <c r="AH184" s="1003"/>
      <c r="AI184" s="308"/>
      <c r="AJ184" s="307"/>
      <c r="AK184" s="496"/>
      <c r="AL184" s="229"/>
    </row>
    <row r="185" s="226" customFormat="true" ht="51" hidden="false" customHeight="true" outlineLevel="0" collapsed="false">
      <c r="A185" s="229"/>
      <c r="B185" s="859"/>
      <c r="C185" s="855"/>
      <c r="D185" s="902"/>
      <c r="E185" s="1002"/>
      <c r="F185" s="1002"/>
      <c r="G185" s="1002"/>
      <c r="H185" s="1002"/>
      <c r="I185" s="1002"/>
      <c r="J185" s="1002"/>
      <c r="K185" s="1002"/>
      <c r="L185" s="1002"/>
      <c r="M185" s="1002"/>
      <c r="N185" s="1002"/>
      <c r="O185" s="1002"/>
      <c r="P185" s="1002"/>
      <c r="Q185" s="1002"/>
      <c r="R185" s="1002"/>
      <c r="S185" s="1002"/>
      <c r="T185" s="1002"/>
      <c r="U185" s="1002"/>
      <c r="V185" s="1002"/>
      <c r="W185" s="1002"/>
      <c r="X185" s="1003"/>
      <c r="Y185" s="1003"/>
      <c r="Z185" s="1003"/>
      <c r="AA185" s="1003"/>
      <c r="AB185" s="1003"/>
      <c r="AC185" s="1003"/>
      <c r="AD185" s="1003"/>
      <c r="AE185" s="1003"/>
      <c r="AF185" s="1003"/>
      <c r="AG185" s="1003"/>
      <c r="AH185" s="1003"/>
      <c r="AI185" s="308"/>
      <c r="AJ185" s="307"/>
      <c r="AK185" s="496"/>
      <c r="AL185" s="229"/>
    </row>
    <row r="186" s="226" customFormat="true" ht="51" hidden="false" customHeight="true" outlineLevel="0" collapsed="false">
      <c r="A186" s="229"/>
      <c r="B186" s="859"/>
      <c r="C186" s="855"/>
      <c r="D186" s="902"/>
      <c r="E186" s="1002"/>
      <c r="F186" s="1002"/>
      <c r="G186" s="1002"/>
      <c r="H186" s="1002"/>
      <c r="I186" s="1002"/>
      <c r="J186" s="1002"/>
      <c r="K186" s="1002"/>
      <c r="L186" s="1002"/>
      <c r="M186" s="1002"/>
      <c r="N186" s="1002"/>
      <c r="O186" s="1002"/>
      <c r="P186" s="1002"/>
      <c r="Q186" s="1002"/>
      <c r="R186" s="1002"/>
      <c r="S186" s="1002"/>
      <c r="T186" s="1002"/>
      <c r="U186" s="1002"/>
      <c r="V186" s="1002"/>
      <c r="W186" s="1002"/>
      <c r="X186" s="1003"/>
      <c r="Y186" s="1003"/>
      <c r="Z186" s="1003"/>
      <c r="AA186" s="1003"/>
      <c r="AB186" s="1003"/>
      <c r="AC186" s="1003"/>
      <c r="AD186" s="1003"/>
      <c r="AE186" s="1003"/>
      <c r="AF186" s="1003"/>
      <c r="AG186" s="1003"/>
      <c r="AH186" s="1003"/>
      <c r="AI186" s="308"/>
      <c r="AJ186" s="307"/>
      <c r="AK186" s="496"/>
      <c r="AL186" s="229"/>
    </row>
    <row r="187" s="226" customFormat="true" ht="51" hidden="false" customHeight="true" outlineLevel="0" collapsed="false">
      <c r="A187" s="229"/>
      <c r="B187" s="859"/>
      <c r="C187" s="855"/>
      <c r="D187" s="902"/>
      <c r="E187" s="1002"/>
      <c r="F187" s="1002"/>
      <c r="G187" s="1002"/>
      <c r="H187" s="1002"/>
      <c r="I187" s="1002"/>
      <c r="J187" s="1002"/>
      <c r="K187" s="1002"/>
      <c r="L187" s="1002"/>
      <c r="M187" s="1002"/>
      <c r="N187" s="1002"/>
      <c r="O187" s="1002"/>
      <c r="P187" s="1002"/>
      <c r="Q187" s="1002"/>
      <c r="R187" s="1002"/>
      <c r="S187" s="1002"/>
      <c r="T187" s="1002"/>
      <c r="U187" s="1002"/>
      <c r="V187" s="1002"/>
      <c r="W187" s="1002"/>
      <c r="X187" s="1003"/>
      <c r="Y187" s="1003"/>
      <c r="Z187" s="1003"/>
      <c r="AA187" s="1003"/>
      <c r="AB187" s="1003"/>
      <c r="AC187" s="1003"/>
      <c r="AD187" s="1003"/>
      <c r="AE187" s="1003"/>
      <c r="AF187" s="1003"/>
      <c r="AG187" s="1003"/>
      <c r="AH187" s="1003"/>
      <c r="AI187" s="308"/>
      <c r="AJ187" s="307"/>
      <c r="AK187" s="496"/>
      <c r="AL187" s="229"/>
    </row>
    <row r="188" s="226" customFormat="true" ht="51" hidden="false" customHeight="true" outlineLevel="0" collapsed="false">
      <c r="A188" s="229"/>
      <c r="B188" s="859"/>
      <c r="C188" s="855"/>
      <c r="D188" s="902"/>
      <c r="E188" s="1002"/>
      <c r="F188" s="1002"/>
      <c r="G188" s="1002"/>
      <c r="H188" s="1002"/>
      <c r="I188" s="1002"/>
      <c r="J188" s="1002"/>
      <c r="K188" s="1002"/>
      <c r="L188" s="1002"/>
      <c r="M188" s="1002"/>
      <c r="N188" s="1002"/>
      <c r="O188" s="1002"/>
      <c r="P188" s="1002"/>
      <c r="Q188" s="1002"/>
      <c r="R188" s="1002"/>
      <c r="S188" s="1002"/>
      <c r="T188" s="1002"/>
      <c r="U188" s="1002"/>
      <c r="V188" s="1002"/>
      <c r="W188" s="1002"/>
      <c r="X188" s="1003"/>
      <c r="Y188" s="1003"/>
      <c r="Z188" s="1003"/>
      <c r="AA188" s="1003"/>
      <c r="AB188" s="1003"/>
      <c r="AC188" s="1003"/>
      <c r="AD188" s="1003"/>
      <c r="AE188" s="1003"/>
      <c r="AF188" s="1003"/>
      <c r="AG188" s="1003"/>
      <c r="AH188" s="1003"/>
      <c r="AI188" s="308"/>
      <c r="AJ188" s="307"/>
      <c r="AK188" s="496"/>
      <c r="AL188" s="229"/>
    </row>
    <row r="189" s="226" customFormat="true" ht="51" hidden="false" customHeight="true" outlineLevel="0" collapsed="false">
      <c r="A189" s="229"/>
      <c r="B189" s="859"/>
      <c r="C189" s="855"/>
      <c r="D189" s="902"/>
      <c r="E189" s="1002"/>
      <c r="F189" s="1002"/>
      <c r="G189" s="1002"/>
      <c r="H189" s="1002"/>
      <c r="I189" s="1002"/>
      <c r="J189" s="1002"/>
      <c r="K189" s="1002"/>
      <c r="L189" s="1002"/>
      <c r="M189" s="1002"/>
      <c r="N189" s="1002"/>
      <c r="O189" s="1002"/>
      <c r="P189" s="1002"/>
      <c r="Q189" s="1002"/>
      <c r="R189" s="1002"/>
      <c r="S189" s="1002"/>
      <c r="T189" s="1002"/>
      <c r="U189" s="1002"/>
      <c r="V189" s="1002"/>
      <c r="W189" s="1002"/>
      <c r="X189" s="1003"/>
      <c r="Y189" s="1003"/>
      <c r="Z189" s="1003"/>
      <c r="AA189" s="1003"/>
      <c r="AB189" s="1003"/>
      <c r="AC189" s="1003"/>
      <c r="AD189" s="1003"/>
      <c r="AE189" s="1003"/>
      <c r="AF189" s="1003"/>
      <c r="AG189" s="1003"/>
      <c r="AH189" s="1003"/>
      <c r="AI189" s="308"/>
      <c r="AJ189" s="307"/>
      <c r="AK189" s="496"/>
      <c r="AL189" s="229"/>
    </row>
    <row r="190" s="226" customFormat="true" ht="51" hidden="false" customHeight="true" outlineLevel="0" collapsed="false">
      <c r="A190" s="229"/>
      <c r="B190" s="859"/>
      <c r="C190" s="855"/>
      <c r="D190" s="902"/>
      <c r="E190" s="1002"/>
      <c r="F190" s="1002"/>
      <c r="G190" s="1002"/>
      <c r="H190" s="1002"/>
      <c r="I190" s="1002"/>
      <c r="J190" s="1002"/>
      <c r="K190" s="1002"/>
      <c r="L190" s="1002"/>
      <c r="M190" s="1002"/>
      <c r="N190" s="1002"/>
      <c r="O190" s="1002"/>
      <c r="P190" s="1002"/>
      <c r="Q190" s="1002"/>
      <c r="R190" s="1002"/>
      <c r="S190" s="1002"/>
      <c r="T190" s="1002"/>
      <c r="U190" s="1002"/>
      <c r="V190" s="1002"/>
      <c r="W190" s="1002"/>
      <c r="X190" s="1003"/>
      <c r="Y190" s="1003"/>
      <c r="Z190" s="1003"/>
      <c r="AA190" s="1003"/>
      <c r="AB190" s="1003"/>
      <c r="AC190" s="1003"/>
      <c r="AD190" s="1003"/>
      <c r="AE190" s="1003"/>
      <c r="AF190" s="1003"/>
      <c r="AG190" s="1003"/>
      <c r="AH190" s="1003"/>
      <c r="AI190" s="308"/>
      <c r="AJ190" s="307"/>
      <c r="AK190" s="496"/>
      <c r="AL190" s="229"/>
    </row>
    <row r="191" s="226" customFormat="true" ht="51" hidden="false" customHeight="true" outlineLevel="0" collapsed="false">
      <c r="A191" s="229"/>
      <c r="B191" s="859"/>
      <c r="C191" s="855"/>
      <c r="D191" s="902"/>
      <c r="E191" s="1002"/>
      <c r="F191" s="1002"/>
      <c r="G191" s="1002"/>
      <c r="H191" s="1002"/>
      <c r="I191" s="1002"/>
      <c r="J191" s="1002"/>
      <c r="K191" s="1002"/>
      <c r="L191" s="1002"/>
      <c r="M191" s="1002"/>
      <c r="N191" s="1002"/>
      <c r="O191" s="1002"/>
      <c r="P191" s="1002"/>
      <c r="Q191" s="1002"/>
      <c r="R191" s="1002"/>
      <c r="S191" s="1002"/>
      <c r="T191" s="1002"/>
      <c r="U191" s="1002"/>
      <c r="V191" s="1002"/>
      <c r="W191" s="1002"/>
      <c r="X191" s="1003"/>
      <c r="Y191" s="1003"/>
      <c r="Z191" s="1003"/>
      <c r="AA191" s="1003"/>
      <c r="AB191" s="1003"/>
      <c r="AC191" s="1003"/>
      <c r="AD191" s="1003"/>
      <c r="AE191" s="1003"/>
      <c r="AF191" s="1003"/>
      <c r="AG191" s="1003"/>
      <c r="AH191" s="1003"/>
      <c r="AI191" s="308"/>
      <c r="AJ191" s="307"/>
      <c r="AK191" s="496"/>
      <c r="AL191" s="229"/>
    </row>
    <row r="192" s="226" customFormat="true" ht="51" hidden="false" customHeight="true" outlineLevel="0" collapsed="false">
      <c r="A192" s="229"/>
      <c r="B192" s="859"/>
      <c r="C192" s="855"/>
      <c r="D192" s="902"/>
      <c r="E192" s="1002"/>
      <c r="F192" s="1002"/>
      <c r="G192" s="1002"/>
      <c r="H192" s="1002"/>
      <c r="I192" s="1002"/>
      <c r="J192" s="1002"/>
      <c r="K192" s="1002"/>
      <c r="L192" s="1002"/>
      <c r="M192" s="1002"/>
      <c r="N192" s="1002"/>
      <c r="O192" s="1002"/>
      <c r="P192" s="1002"/>
      <c r="Q192" s="1002"/>
      <c r="R192" s="1002"/>
      <c r="S192" s="1002"/>
      <c r="T192" s="1002"/>
      <c r="U192" s="1002"/>
      <c r="V192" s="1002"/>
      <c r="W192" s="1002"/>
      <c r="X192" s="1003"/>
      <c r="Y192" s="1003"/>
      <c r="Z192" s="1003"/>
      <c r="AA192" s="1003"/>
      <c r="AB192" s="1003"/>
      <c r="AC192" s="1003"/>
      <c r="AD192" s="1003"/>
      <c r="AE192" s="1003"/>
      <c r="AF192" s="1003"/>
      <c r="AG192" s="1003"/>
      <c r="AH192" s="1003"/>
      <c r="AI192" s="308"/>
      <c r="AJ192" s="307"/>
      <c r="AK192" s="496"/>
      <c r="AL192" s="229"/>
    </row>
    <row r="193" s="226" customFormat="true" ht="51" hidden="false" customHeight="true" outlineLevel="0" collapsed="false">
      <c r="A193" s="229"/>
      <c r="B193" s="859"/>
      <c r="C193" s="855"/>
      <c r="D193" s="902"/>
      <c r="E193" s="1002"/>
      <c r="F193" s="1002"/>
      <c r="G193" s="1002"/>
      <c r="H193" s="1002"/>
      <c r="I193" s="1002"/>
      <c r="J193" s="1002"/>
      <c r="K193" s="1002"/>
      <c r="L193" s="1002"/>
      <c r="M193" s="1002"/>
      <c r="N193" s="1002"/>
      <c r="O193" s="1002"/>
      <c r="P193" s="1002"/>
      <c r="Q193" s="1002"/>
      <c r="R193" s="1002"/>
      <c r="S193" s="1002"/>
      <c r="T193" s="1002"/>
      <c r="U193" s="1002"/>
      <c r="V193" s="1002"/>
      <c r="W193" s="1002"/>
      <c r="X193" s="1003"/>
      <c r="Y193" s="1003"/>
      <c r="Z193" s="1003"/>
      <c r="AA193" s="1003"/>
      <c r="AB193" s="1003"/>
      <c r="AC193" s="1003"/>
      <c r="AD193" s="1003"/>
      <c r="AE193" s="1003"/>
      <c r="AF193" s="1003"/>
      <c r="AG193" s="1003"/>
      <c r="AH193" s="1003"/>
      <c r="AI193" s="308"/>
      <c r="AJ193" s="307"/>
      <c r="AK193" s="496"/>
      <c r="AL193" s="229"/>
    </row>
    <row r="194" s="226" customFormat="true" ht="51" hidden="false" customHeight="true" outlineLevel="0" collapsed="false">
      <c r="A194" s="229"/>
      <c r="B194" s="859"/>
      <c r="C194" s="855"/>
      <c r="D194" s="902"/>
      <c r="E194" s="1002"/>
      <c r="F194" s="1002"/>
      <c r="G194" s="1002"/>
      <c r="H194" s="1002"/>
      <c r="I194" s="1002"/>
      <c r="J194" s="1002"/>
      <c r="K194" s="1002"/>
      <c r="L194" s="1002"/>
      <c r="M194" s="1002"/>
      <c r="N194" s="1002"/>
      <c r="O194" s="1002"/>
      <c r="P194" s="1002"/>
      <c r="Q194" s="1002"/>
      <c r="R194" s="1002"/>
      <c r="S194" s="1002"/>
      <c r="T194" s="1002"/>
      <c r="U194" s="1002"/>
      <c r="V194" s="1002"/>
      <c r="W194" s="1002"/>
      <c r="X194" s="1003"/>
      <c r="Y194" s="1003"/>
      <c r="Z194" s="1003"/>
      <c r="AA194" s="1003"/>
      <c r="AB194" s="1003"/>
      <c r="AC194" s="1003"/>
      <c r="AD194" s="1003"/>
      <c r="AE194" s="1003"/>
      <c r="AF194" s="1003"/>
      <c r="AG194" s="1003"/>
      <c r="AH194" s="1003"/>
      <c r="AI194" s="308"/>
      <c r="AJ194" s="307"/>
      <c r="AK194" s="496"/>
      <c r="AL194" s="229"/>
    </row>
    <row r="195" s="226" customFormat="true" ht="51" hidden="false" customHeight="true" outlineLevel="0" collapsed="false">
      <c r="A195" s="229"/>
      <c r="B195" s="859"/>
      <c r="C195" s="855"/>
      <c r="D195" s="902"/>
      <c r="E195" s="1002"/>
      <c r="F195" s="1002"/>
      <c r="G195" s="1002"/>
      <c r="H195" s="1002"/>
      <c r="I195" s="1002"/>
      <c r="J195" s="1002"/>
      <c r="K195" s="1002"/>
      <c r="L195" s="1002"/>
      <c r="M195" s="1002"/>
      <c r="N195" s="1002"/>
      <c r="O195" s="1002"/>
      <c r="P195" s="1002"/>
      <c r="Q195" s="1002"/>
      <c r="R195" s="1002"/>
      <c r="S195" s="1002"/>
      <c r="T195" s="1002"/>
      <c r="U195" s="1002"/>
      <c r="V195" s="1002"/>
      <c r="W195" s="1002"/>
      <c r="X195" s="1003"/>
      <c r="Y195" s="1003"/>
      <c r="Z195" s="1003"/>
      <c r="AA195" s="1003"/>
      <c r="AB195" s="1003"/>
      <c r="AC195" s="1003"/>
      <c r="AD195" s="1003"/>
      <c r="AE195" s="1003"/>
      <c r="AF195" s="1003"/>
      <c r="AG195" s="1003"/>
      <c r="AH195" s="1003"/>
      <c r="AI195" s="308"/>
      <c r="AJ195" s="307"/>
      <c r="AK195" s="496"/>
      <c r="AL195" s="229"/>
    </row>
    <row r="196" customFormat="false" ht="27" hidden="false" customHeight="true" outlineLevel="0" collapsed="false">
      <c r="A196" s="493"/>
      <c r="B196" s="861"/>
      <c r="C196" s="862"/>
      <c r="D196" s="978"/>
      <c r="E196" s="978"/>
      <c r="F196" s="978"/>
      <c r="G196" s="978"/>
      <c r="H196" s="978"/>
      <c r="I196" s="978"/>
      <c r="J196" s="978"/>
      <c r="K196" s="978"/>
      <c r="L196" s="978"/>
      <c r="M196" s="978"/>
      <c r="N196" s="978"/>
      <c r="O196" s="978"/>
      <c r="P196" s="978"/>
      <c r="Q196" s="978"/>
      <c r="R196" s="978"/>
      <c r="S196" s="978"/>
      <c r="T196" s="978"/>
      <c r="U196" s="398"/>
      <c r="V196" s="398"/>
      <c r="W196" s="978"/>
      <c r="X196" s="978"/>
      <c r="Y196" s="978"/>
      <c r="Z196" s="978"/>
      <c r="AA196" s="978"/>
      <c r="AB196" s="978"/>
      <c r="AC196" s="398"/>
      <c r="AD196" s="398"/>
      <c r="AE196" s="398"/>
      <c r="AF196" s="398"/>
      <c r="AG196" s="398"/>
      <c r="AH196" s="398"/>
      <c r="AI196" s="398"/>
      <c r="AJ196" s="398"/>
      <c r="AK196" s="633"/>
      <c r="AL196" s="229"/>
    </row>
    <row r="197" s="310" customFormat="true" ht="24" hidden="false" customHeight="true" outlineLevel="0" collapsed="false">
      <c r="A197" s="493"/>
      <c r="B197" s="482" t="s">
        <v>795</v>
      </c>
      <c r="C197" s="975"/>
      <c r="D197" s="820" t="s">
        <v>796</v>
      </c>
      <c r="E197" s="820"/>
      <c r="F197" s="820"/>
      <c r="G197" s="820"/>
      <c r="H197" s="820"/>
      <c r="I197" s="820"/>
      <c r="J197" s="820"/>
      <c r="K197" s="820"/>
      <c r="L197" s="820"/>
      <c r="M197" s="820"/>
      <c r="N197" s="820"/>
      <c r="O197" s="820"/>
      <c r="P197" s="820"/>
      <c r="Q197" s="820"/>
      <c r="R197" s="820"/>
      <c r="S197" s="820"/>
      <c r="T197" s="820"/>
      <c r="U197" s="820"/>
      <c r="V197" s="820"/>
      <c r="W197" s="820"/>
      <c r="X197" s="820"/>
      <c r="Y197" s="820"/>
      <c r="Z197" s="820"/>
      <c r="AA197" s="484"/>
      <c r="AB197" s="484"/>
      <c r="AC197" s="484"/>
      <c r="AD197" s="484"/>
      <c r="AE197" s="484"/>
      <c r="AF197" s="484"/>
      <c r="AG197" s="484"/>
      <c r="AH197" s="484"/>
      <c r="AI197" s="484"/>
      <c r="AJ197" s="484"/>
      <c r="AK197" s="485"/>
      <c r="AL197" s="229"/>
      <c r="CQ197" s="226"/>
    </row>
    <row r="198" customFormat="false" ht="41.25" hidden="false" customHeight="true" outlineLevel="0" collapsed="false">
      <c r="A198" s="493"/>
      <c r="B198" s="977"/>
      <c r="C198" s="862"/>
      <c r="D198" s="978"/>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c r="AA198" s="151"/>
      <c r="AB198" s="151"/>
      <c r="AC198" s="151"/>
      <c r="AD198" s="151"/>
      <c r="AE198" s="151"/>
      <c r="AF198" s="151"/>
      <c r="AG198" s="151"/>
      <c r="AH198" s="151"/>
      <c r="AI198" s="151"/>
      <c r="AJ198" s="151"/>
      <c r="AK198" s="151"/>
      <c r="AL198" s="229"/>
    </row>
    <row r="199" customFormat="false" ht="17.25" hidden="false" customHeight="true" outlineLevel="0" collapsed="false">
      <c r="A199" s="229"/>
      <c r="B199" s="493"/>
      <c r="C199" s="493"/>
      <c r="D199" s="229"/>
      <c r="E199" s="229"/>
      <c r="F199" s="229"/>
      <c r="G199" s="229"/>
      <c r="H199" s="229"/>
      <c r="I199" s="229"/>
      <c r="J199" s="229"/>
      <c r="K199" s="229"/>
      <c r="L199" s="229"/>
      <c r="M199" s="229"/>
      <c r="N199" s="229"/>
      <c r="O199" s="229"/>
      <c r="P199" s="229"/>
      <c r="Q199" s="229"/>
      <c r="R199" s="229"/>
      <c r="S199" s="229"/>
      <c r="T199" s="229"/>
      <c r="U199" s="229"/>
      <c r="V199" s="229"/>
      <c r="W199" s="229"/>
      <c r="X199" s="229"/>
      <c r="Y199" s="229"/>
      <c r="Z199" s="229"/>
      <c r="AA199" s="229"/>
      <c r="AB199" s="229"/>
      <c r="AC199" s="229"/>
      <c r="AD199" s="229"/>
      <c r="AE199" s="229"/>
      <c r="AF199" s="229"/>
      <c r="AG199" s="229"/>
      <c r="AH199" s="229"/>
      <c r="AI199" s="229"/>
      <c r="AJ199" s="229"/>
      <c r="AK199" s="229"/>
      <c r="AL199" s="229"/>
      <c r="AM199" s="310"/>
      <c r="AN199" s="310"/>
      <c r="AO199" s="310"/>
      <c r="AP199" s="310"/>
      <c r="AQ199" s="310"/>
      <c r="AR199" s="875"/>
      <c r="AS199" s="1005"/>
      <c r="AT199" s="1005"/>
      <c r="AU199" s="1005"/>
      <c r="AV199" s="875"/>
      <c r="AW199" s="875"/>
      <c r="AX199" s="1006"/>
      <c r="AY199" s="1006"/>
      <c r="AZ199" s="1006"/>
      <c r="BA199" s="1006"/>
      <c r="BB199" s="1006"/>
      <c r="BC199" s="1006"/>
      <c r="BD199" s="1007"/>
      <c r="BE199" s="1006"/>
      <c r="BF199" s="1006"/>
      <c r="BG199" s="1006"/>
      <c r="BH199" s="1006"/>
      <c r="BI199" s="1006"/>
      <c r="BJ199" s="1006"/>
      <c r="BK199" s="660"/>
      <c r="BL199" s="1006"/>
      <c r="BM199" s="1006"/>
      <c r="BN199" s="1006"/>
      <c r="BO199" s="1006"/>
      <c r="BP199" s="1006"/>
      <c r="BQ199" s="1006"/>
      <c r="BR199" s="1006"/>
      <c r="BS199" s="1006"/>
      <c r="BT199" s="1006"/>
      <c r="BU199" s="1006"/>
      <c r="BV199" s="1006"/>
      <c r="BW199" s="1006"/>
      <c r="BX199" s="1006"/>
      <c r="BY199" s="1006"/>
      <c r="BZ199" s="1006"/>
      <c r="CA199" s="1006"/>
      <c r="CB199" s="875"/>
      <c r="CC199" s="875"/>
      <c r="CD199" s="875"/>
      <c r="CE199" s="875"/>
      <c r="CF199" s="875"/>
      <c r="CG199" s="875"/>
      <c r="CH199" s="875"/>
      <c r="CI199" s="875"/>
      <c r="CJ199" s="875"/>
      <c r="CK199" s="875"/>
      <c r="CL199" s="875"/>
      <c r="CM199" s="875"/>
      <c r="CN199" s="875"/>
      <c r="CO199" s="875"/>
      <c r="CP199" s="875"/>
      <c r="CQ199" s="875"/>
      <c r="CR199" s="875"/>
      <c r="CS199" s="875"/>
      <c r="CT199" s="875"/>
      <c r="CU199" s="875"/>
      <c r="CV199" s="875"/>
      <c r="CW199" s="875"/>
      <c r="CX199" s="875"/>
      <c r="CY199" s="875"/>
      <c r="CZ199" s="875"/>
      <c r="DA199" s="875"/>
      <c r="DB199" s="875"/>
      <c r="DC199" s="875"/>
      <c r="DD199" s="875"/>
      <c r="DE199" s="875"/>
      <c r="DF199" s="875"/>
      <c r="DG199" s="875"/>
      <c r="DH199" s="875"/>
      <c r="DI199" s="875"/>
    </row>
    <row r="200" customFormat="false" ht="134.25" hidden="false" customHeight="true" outlineLevel="0" collapsed="false">
      <c r="A200" s="229"/>
      <c r="B200" s="1008" t="s">
        <v>102</v>
      </c>
      <c r="C200" s="1008"/>
      <c r="D200" s="1008"/>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c r="AA200" s="151"/>
      <c r="AB200" s="151"/>
      <c r="AC200" s="151"/>
      <c r="AD200" s="151"/>
      <c r="AE200" s="151"/>
      <c r="AF200" s="151"/>
      <c r="AG200" s="151"/>
      <c r="AH200" s="151"/>
      <c r="AI200" s="151"/>
      <c r="AJ200" s="151"/>
      <c r="AK200" s="151"/>
      <c r="AL200" s="229"/>
      <c r="AM200" s="310"/>
      <c r="AN200" s="310"/>
      <c r="AO200" s="310"/>
      <c r="AP200" s="310"/>
      <c r="AQ200" s="310"/>
      <c r="BE200" s="1009"/>
      <c r="BG200" s="1010"/>
      <c r="CK200" s="392"/>
      <c r="CL200" s="392"/>
      <c r="CM200" s="392"/>
      <c r="CN200" s="392"/>
      <c r="CO200" s="392"/>
      <c r="CP200" s="392"/>
      <c r="CQ200" s="392"/>
      <c r="CR200" s="392"/>
      <c r="CS200" s="392"/>
      <c r="CT200" s="392"/>
      <c r="CU200" s="392"/>
      <c r="CV200" s="392"/>
      <c r="CW200" s="392"/>
      <c r="CX200" s="392"/>
      <c r="CY200" s="392"/>
      <c r="CZ200" s="392"/>
      <c r="DA200" s="392"/>
      <c r="DB200" s="392"/>
      <c r="DC200" s="392"/>
      <c r="DD200" s="392"/>
      <c r="DE200" s="392"/>
      <c r="DF200" s="392"/>
      <c r="DG200" s="392"/>
      <c r="DH200" s="392"/>
      <c r="DI200" s="392"/>
      <c r="DJ200" s="392"/>
      <c r="DK200" s="392"/>
      <c r="DL200" s="392"/>
      <c r="DM200" s="392"/>
      <c r="DN200" s="392"/>
      <c r="DO200" s="392"/>
      <c r="DP200" s="392"/>
      <c r="DQ200" s="392"/>
    </row>
    <row r="201" customFormat="false" ht="17.25" hidden="false" customHeight="true" outlineLevel="0" collapsed="false">
      <c r="A201" s="229"/>
      <c r="B201" s="229"/>
      <c r="C201" s="229"/>
      <c r="D201" s="493"/>
      <c r="E201" s="238"/>
      <c r="F201" s="238"/>
      <c r="G201" s="238"/>
      <c r="H201" s="238"/>
      <c r="I201" s="238"/>
      <c r="J201" s="238"/>
      <c r="K201" s="238"/>
      <c r="L201" s="238"/>
      <c r="M201" s="238"/>
      <c r="N201" s="238"/>
      <c r="O201" s="238"/>
      <c r="P201" s="238"/>
      <c r="Q201" s="238"/>
      <c r="R201" s="238"/>
      <c r="S201" s="238"/>
      <c r="T201" s="238"/>
      <c r="U201" s="238"/>
      <c r="V201" s="238"/>
      <c r="W201" s="238"/>
      <c r="X201" s="238"/>
      <c r="Y201" s="238"/>
      <c r="Z201" s="238"/>
      <c r="AA201" s="238"/>
      <c r="AB201" s="238"/>
      <c r="AC201" s="238"/>
      <c r="AD201" s="238"/>
      <c r="AE201" s="238"/>
      <c r="AF201" s="238"/>
      <c r="AG201" s="238"/>
      <c r="AH201" s="238"/>
      <c r="AI201" s="238"/>
      <c r="AJ201" s="238"/>
      <c r="AK201" s="238"/>
      <c r="AL201" s="238"/>
      <c r="AM201" s="1011"/>
      <c r="AN201" s="1011"/>
      <c r="AO201" s="1011"/>
      <c r="AP201" s="1011"/>
      <c r="AQ201" s="1011"/>
      <c r="AR201" s="1012"/>
      <c r="AS201" s="1012"/>
      <c r="AT201" s="1012"/>
      <c r="AU201" s="1012"/>
      <c r="AV201" s="1012"/>
      <c r="AW201" s="1012"/>
      <c r="AX201" s="1012"/>
      <c r="AY201" s="1012"/>
      <c r="AZ201" s="1012"/>
      <c r="BA201" s="1006"/>
      <c r="BB201" s="1006"/>
      <c r="BC201" s="1006"/>
      <c r="BD201" s="1006"/>
      <c r="BE201" s="1006"/>
      <c r="BF201" s="1006"/>
      <c r="BG201" s="1006"/>
      <c r="BH201" s="1006"/>
      <c r="BI201" s="1006"/>
      <c r="BJ201" s="1006"/>
      <c r="BK201" s="875"/>
      <c r="BL201" s="875"/>
      <c r="BM201" s="875"/>
      <c r="BN201" s="875"/>
      <c r="BO201" s="875"/>
      <c r="BP201" s="875"/>
      <c r="BQ201" s="875"/>
      <c r="BR201" s="875"/>
      <c r="BS201" s="875"/>
      <c r="BT201" s="875"/>
      <c r="BU201" s="875"/>
      <c r="BV201" s="875"/>
      <c r="BW201" s="875"/>
      <c r="BX201" s="875"/>
      <c r="BY201" s="875"/>
      <c r="BZ201" s="875"/>
      <c r="CA201" s="875"/>
      <c r="CB201" s="875"/>
      <c r="CC201" s="875"/>
      <c r="CD201" s="875"/>
      <c r="CE201" s="875"/>
      <c r="CF201" s="875"/>
      <c r="CG201" s="875"/>
      <c r="CH201" s="875"/>
      <c r="CI201" s="875"/>
      <c r="CJ201" s="875"/>
      <c r="CK201" s="875"/>
      <c r="CL201" s="875"/>
      <c r="CM201" s="875"/>
      <c r="CN201" s="875"/>
      <c r="CO201" s="875"/>
      <c r="CP201" s="875"/>
      <c r="CQ201" s="875"/>
      <c r="CR201" s="875"/>
      <c r="CS201" s="875"/>
      <c r="CT201" s="875"/>
      <c r="CU201" s="875"/>
      <c r="CV201" s="875"/>
      <c r="CW201" s="875"/>
      <c r="CX201" s="875"/>
      <c r="CY201" s="875"/>
      <c r="CZ201" s="875"/>
      <c r="DA201" s="875"/>
      <c r="DB201" s="875"/>
      <c r="DC201" s="875"/>
      <c r="DD201" s="875"/>
      <c r="DE201" s="875"/>
      <c r="DF201" s="875"/>
      <c r="DG201" s="875"/>
      <c r="DH201" s="875"/>
      <c r="DI201" s="875"/>
    </row>
    <row r="202" customFormat="false" ht="17.25" hidden="false" customHeight="true" outlineLevel="0" collapsed="false">
      <c r="A202" s="229"/>
      <c r="B202" s="394"/>
      <c r="C202" s="394"/>
      <c r="D202" s="229"/>
      <c r="E202" s="229"/>
      <c r="F202" s="229"/>
      <c r="G202" s="229"/>
      <c r="H202" s="229"/>
      <c r="I202" s="229"/>
      <c r="J202" s="229"/>
      <c r="K202" s="229"/>
      <c r="L202" s="229"/>
      <c r="M202" s="229"/>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229"/>
      <c r="AJ202" s="229"/>
      <c r="AK202" s="873" t="s">
        <v>797</v>
      </c>
      <c r="AL202" s="229"/>
      <c r="AM202" s="310"/>
      <c r="AN202" s="310"/>
      <c r="AO202" s="310"/>
      <c r="AP202" s="310"/>
      <c r="AQ202" s="310"/>
      <c r="AR202" s="875"/>
      <c r="AS202" s="1005"/>
      <c r="AT202" s="1005"/>
      <c r="AU202" s="1005"/>
      <c r="AV202" s="875"/>
      <c r="AW202" s="875"/>
      <c r="AX202" s="1006"/>
      <c r="AY202" s="1006"/>
      <c r="AZ202" s="1006"/>
      <c r="BA202" s="1006"/>
      <c r="BB202" s="1006"/>
      <c r="BC202" s="1006"/>
      <c r="BD202" s="1007"/>
      <c r="BE202" s="1006"/>
      <c r="BF202" s="1006"/>
      <c r="BG202" s="1006"/>
      <c r="BH202" s="1006"/>
      <c r="BI202" s="1006"/>
      <c r="BJ202" s="1006"/>
      <c r="BK202" s="875"/>
      <c r="BL202" s="1006"/>
      <c r="BM202" s="1006"/>
      <c r="BN202" s="1006"/>
      <c r="BO202" s="1006"/>
      <c r="BP202" s="1006"/>
      <c r="BQ202" s="1006"/>
      <c r="BR202" s="1006"/>
      <c r="BS202" s="1006"/>
      <c r="BT202" s="1006"/>
      <c r="BU202" s="1006"/>
      <c r="BV202" s="1006"/>
      <c r="BW202" s="1006"/>
      <c r="BX202" s="1006"/>
      <c r="BY202" s="1006"/>
      <c r="BZ202" s="1006"/>
      <c r="CA202" s="1006"/>
      <c r="CB202" s="875"/>
      <c r="CC202" s="875"/>
      <c r="CD202" s="875"/>
      <c r="CE202" s="875"/>
      <c r="CF202" s="875"/>
      <c r="CG202" s="875"/>
      <c r="CH202" s="875"/>
      <c r="CI202" s="875"/>
      <c r="CJ202" s="875"/>
      <c r="CK202" s="875"/>
      <c r="CL202" s="875"/>
      <c r="CM202" s="875"/>
      <c r="CN202" s="875"/>
      <c r="CO202" s="875"/>
      <c r="CP202" s="875"/>
      <c r="CQ202" s="875"/>
      <c r="CR202" s="875"/>
      <c r="CS202" s="875"/>
      <c r="CT202" s="875"/>
      <c r="CU202" s="875"/>
      <c r="CV202" s="875"/>
      <c r="CW202" s="875"/>
      <c r="CX202" s="875"/>
      <c r="CY202" s="875"/>
      <c r="CZ202" s="875"/>
      <c r="DA202" s="875"/>
      <c r="DB202" s="875"/>
      <c r="DC202" s="875"/>
      <c r="DD202" s="875"/>
      <c r="DE202" s="875"/>
      <c r="DF202" s="875"/>
      <c r="DG202" s="875"/>
      <c r="DH202" s="875"/>
      <c r="DI202" s="875"/>
    </row>
    <row r="203" customFormat="false" ht="45" hidden="false" customHeight="true" outlineLevel="0" collapsed="false">
      <c r="A203" s="310"/>
      <c r="B203" s="659"/>
      <c r="C203" s="659"/>
      <c r="D203" s="1013"/>
      <c r="E203" s="310"/>
      <c r="F203" s="310"/>
      <c r="G203" s="310"/>
      <c r="H203" s="310"/>
      <c r="I203" s="310"/>
      <c r="J203" s="310"/>
      <c r="K203" s="310"/>
      <c r="L203" s="310"/>
      <c r="M203" s="310"/>
      <c r="N203" s="310"/>
      <c r="O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310"/>
      <c r="AM203" s="310"/>
      <c r="AN203" s="310"/>
      <c r="AO203" s="310"/>
      <c r="AP203" s="310"/>
      <c r="AQ203" s="310"/>
      <c r="AR203" s="875"/>
      <c r="AS203" s="875"/>
      <c r="AT203" s="875"/>
      <c r="AU203" s="875"/>
      <c r="AV203" s="875"/>
      <c r="AW203" s="875"/>
      <c r="AX203" s="1006"/>
      <c r="AY203" s="1006"/>
      <c r="AZ203" s="1006"/>
      <c r="BA203" s="1006"/>
      <c r="BB203" s="1006"/>
      <c r="BC203" s="1006"/>
      <c r="BD203" s="1006"/>
      <c r="BE203" s="1006"/>
      <c r="BF203" s="1006"/>
      <c r="BG203" s="1006"/>
      <c r="BH203" s="1006"/>
      <c r="BI203" s="1006"/>
      <c r="BJ203" s="1006"/>
      <c r="BK203" s="1006"/>
      <c r="BL203" s="1006"/>
      <c r="BM203" s="1006"/>
      <c r="BN203" s="1006"/>
      <c r="BO203" s="1006"/>
      <c r="BP203" s="1006"/>
      <c r="BQ203" s="1006"/>
      <c r="BR203" s="1006"/>
      <c r="BS203" s="1006"/>
      <c r="BT203" s="1006"/>
      <c r="BU203" s="1006"/>
      <c r="BV203" s="1006"/>
      <c r="BW203" s="1006"/>
      <c r="BX203" s="1006"/>
      <c r="BY203" s="1006"/>
      <c r="BZ203" s="1006"/>
      <c r="CA203" s="1006"/>
      <c r="CB203" s="875"/>
      <c r="CC203" s="875"/>
      <c r="CD203" s="875"/>
      <c r="CE203" s="875"/>
      <c r="CF203" s="875"/>
      <c r="CG203" s="875"/>
      <c r="CH203" s="875"/>
      <c r="CI203" s="875"/>
      <c r="CJ203" s="875"/>
      <c r="CK203" s="875"/>
      <c r="CL203" s="875"/>
      <c r="CM203" s="875"/>
      <c r="CN203" s="875"/>
      <c r="CO203" s="875"/>
      <c r="CP203" s="875"/>
      <c r="CQ203" s="875"/>
      <c r="CR203" s="875"/>
      <c r="CS203" s="875"/>
      <c r="CT203" s="875"/>
      <c r="CU203" s="875"/>
      <c r="CV203" s="875"/>
      <c r="CW203" s="875"/>
      <c r="CX203" s="875"/>
      <c r="CY203" s="875"/>
      <c r="CZ203" s="875"/>
      <c r="DA203" s="875"/>
      <c r="DB203" s="875"/>
      <c r="DC203" s="875"/>
      <c r="DD203" s="875"/>
      <c r="DE203" s="875"/>
      <c r="DF203" s="875"/>
      <c r="DG203" s="875"/>
      <c r="DH203" s="875"/>
      <c r="DI203" s="875"/>
    </row>
    <row r="204" customFormat="false" ht="17.25" hidden="false" customHeight="true" outlineLevel="0" collapsed="false">
      <c r="A204" s="310"/>
      <c r="B204" s="659"/>
      <c r="C204" s="659"/>
      <c r="D204" s="1013"/>
      <c r="E204" s="310"/>
      <c r="F204" s="310"/>
      <c r="G204" s="310"/>
      <c r="H204" s="310"/>
      <c r="I204" s="310"/>
      <c r="J204" s="310"/>
      <c r="K204" s="310"/>
      <c r="L204" s="310"/>
      <c r="M204" s="310"/>
      <c r="N204" s="310"/>
      <c r="O204" s="310"/>
      <c r="P204" s="310"/>
      <c r="Q204" s="310"/>
      <c r="R204" s="310"/>
      <c r="S204" s="310"/>
      <c r="T204" s="310"/>
      <c r="U204" s="310"/>
      <c r="V204" s="310"/>
      <c r="W204" s="310"/>
      <c r="X204" s="310"/>
      <c r="Y204" s="310"/>
      <c r="Z204" s="310"/>
      <c r="AA204" s="310"/>
      <c r="AB204" s="310"/>
      <c r="AC204" s="310"/>
      <c r="AD204" s="310"/>
      <c r="AE204" s="310"/>
      <c r="AF204" s="310"/>
      <c r="AG204" s="310"/>
      <c r="AH204" s="310"/>
      <c r="AI204" s="310"/>
      <c r="AJ204" s="310"/>
      <c r="AK204" s="310"/>
      <c r="AL204" s="310"/>
      <c r="AM204" s="310"/>
      <c r="AN204" s="310"/>
      <c r="AO204" s="310"/>
      <c r="AP204" s="310"/>
      <c r="AQ204" s="310"/>
      <c r="AR204" s="310"/>
      <c r="AS204" s="310"/>
      <c r="AT204" s="310"/>
      <c r="AU204" s="310"/>
      <c r="AV204" s="310"/>
      <c r="AW204" s="310"/>
      <c r="AX204" s="660"/>
      <c r="AY204" s="660"/>
      <c r="AZ204" s="660"/>
      <c r="BA204" s="660"/>
      <c r="BB204" s="660"/>
      <c r="BC204" s="660"/>
      <c r="BD204" s="660"/>
      <c r="BE204" s="660"/>
      <c r="BF204" s="660"/>
      <c r="BG204" s="660"/>
      <c r="BH204" s="660"/>
      <c r="BI204" s="660"/>
      <c r="BJ204" s="660"/>
      <c r="BK204" s="1006"/>
      <c r="BL204" s="660"/>
      <c r="BM204" s="660"/>
      <c r="BN204" s="660"/>
      <c r="BO204" s="660"/>
      <c r="BP204" s="660"/>
      <c r="BQ204" s="660"/>
      <c r="BR204" s="660"/>
      <c r="BS204" s="660"/>
      <c r="BT204" s="660"/>
      <c r="BU204" s="660"/>
      <c r="BV204" s="660"/>
      <c r="BW204" s="660"/>
      <c r="BX204" s="660"/>
      <c r="BY204" s="660"/>
      <c r="BZ204" s="660"/>
      <c r="CA204" s="660"/>
      <c r="CB204" s="310"/>
      <c r="CC204" s="310"/>
      <c r="CD204" s="310"/>
      <c r="CE204" s="310"/>
    </row>
    <row r="205" customFormat="false" ht="17.25" hidden="false" customHeight="true" outlineLevel="0" collapsed="false">
      <c r="A205" s="310"/>
      <c r="B205" s="659"/>
      <c r="C205" s="659"/>
      <c r="D205" s="1013"/>
      <c r="E205" s="310"/>
      <c r="F205" s="310"/>
      <c r="G205" s="310"/>
      <c r="H205" s="310"/>
      <c r="I205" s="310"/>
      <c r="J205" s="310"/>
      <c r="K205" s="310"/>
      <c r="L205" s="310"/>
      <c r="M205" s="310"/>
      <c r="N205" s="310"/>
      <c r="O205" s="310"/>
      <c r="P205" s="310"/>
      <c r="Q205" s="310"/>
      <c r="R205" s="310"/>
      <c r="S205" s="310"/>
      <c r="T205" s="310"/>
      <c r="U205" s="310"/>
      <c r="V205" s="310"/>
      <c r="W205" s="310"/>
      <c r="X205" s="310"/>
      <c r="Y205" s="310"/>
      <c r="Z205" s="310"/>
      <c r="AA205" s="310"/>
      <c r="AB205" s="310"/>
      <c r="AC205" s="310"/>
      <c r="AD205" s="310"/>
      <c r="AE205" s="310"/>
      <c r="AF205" s="310"/>
      <c r="AG205" s="310"/>
      <c r="AH205" s="310"/>
      <c r="AI205" s="310"/>
      <c r="AJ205" s="310"/>
      <c r="AK205" s="310"/>
      <c r="AL205" s="310"/>
      <c r="AM205" s="310"/>
      <c r="AN205" s="310"/>
      <c r="AO205" s="310"/>
      <c r="AP205" s="310"/>
      <c r="AQ205" s="310"/>
      <c r="AR205" s="310"/>
      <c r="AS205" s="310"/>
      <c r="AT205" s="310"/>
      <c r="AU205" s="310"/>
      <c r="AV205" s="310"/>
      <c r="AW205" s="310"/>
      <c r="AX205" s="660"/>
      <c r="AY205" s="660"/>
      <c r="AZ205" s="660"/>
      <c r="BA205" s="660"/>
      <c r="BB205" s="660"/>
      <c r="BC205" s="660"/>
      <c r="BD205" s="660"/>
      <c r="BE205" s="660"/>
      <c r="BF205" s="660"/>
      <c r="BG205" s="660"/>
      <c r="BH205" s="660"/>
      <c r="BI205" s="660"/>
      <c r="BJ205" s="660"/>
      <c r="BK205" s="660"/>
      <c r="BL205" s="660"/>
      <c r="BM205" s="660"/>
      <c r="BN205" s="660"/>
      <c r="BO205" s="660"/>
      <c r="BP205" s="660"/>
      <c r="BQ205" s="660"/>
      <c r="BR205" s="660"/>
      <c r="BS205" s="660"/>
      <c r="BT205" s="660"/>
      <c r="BU205" s="660"/>
      <c r="BV205" s="660"/>
      <c r="BW205" s="660"/>
      <c r="BX205" s="660"/>
      <c r="BY205" s="660"/>
      <c r="BZ205" s="660"/>
      <c r="CA205" s="660"/>
      <c r="CB205" s="310"/>
      <c r="CC205" s="310"/>
      <c r="CD205" s="310"/>
      <c r="CE205" s="310"/>
    </row>
    <row r="206" customFormat="false" ht="17.25" hidden="false" customHeight="true" outlineLevel="0" collapsed="false">
      <c r="D206" s="1013"/>
      <c r="AL206" s="310"/>
      <c r="AQ206" s="310"/>
      <c r="AR206" s="1014"/>
      <c r="AS206" s="310"/>
      <c r="AT206" s="310"/>
      <c r="AU206" s="310"/>
      <c r="AV206" s="310"/>
      <c r="AW206" s="310"/>
      <c r="AX206" s="660"/>
      <c r="AY206" s="660"/>
      <c r="AZ206" s="660"/>
      <c r="BA206" s="660"/>
      <c r="BB206" s="660"/>
      <c r="BC206" s="660"/>
      <c r="BD206" s="660"/>
      <c r="BE206" s="660"/>
      <c r="BF206" s="660"/>
      <c r="BG206" s="660"/>
      <c r="BH206" s="660"/>
      <c r="BI206" s="660"/>
      <c r="BJ206" s="660"/>
      <c r="BK206" s="660"/>
      <c r="BL206" s="660"/>
      <c r="BM206" s="660"/>
      <c r="BN206" s="660"/>
      <c r="BO206" s="660"/>
      <c r="BP206" s="660"/>
      <c r="BQ206" s="660"/>
      <c r="BR206" s="660"/>
      <c r="BS206" s="660"/>
      <c r="BT206" s="660"/>
      <c r="BU206" s="660"/>
      <c r="BV206" s="660"/>
      <c r="BW206" s="660"/>
      <c r="BX206" s="660"/>
      <c r="BY206" s="660"/>
      <c r="BZ206" s="660"/>
      <c r="CA206" s="660"/>
      <c r="CB206" s="310"/>
      <c r="CC206" s="310"/>
      <c r="CD206" s="310"/>
      <c r="CE206" s="310"/>
    </row>
    <row r="207" customFormat="false" ht="17.25" hidden="false" customHeight="true" outlineLevel="0" collapsed="false">
      <c r="D207" s="1013"/>
      <c r="AL207" s="1011"/>
      <c r="AR207" s="1011"/>
      <c r="AS207" s="310"/>
      <c r="AT207" s="310"/>
      <c r="AU207" s="310"/>
      <c r="AV207" s="310"/>
      <c r="AW207" s="310"/>
      <c r="AX207" s="660"/>
      <c r="AY207" s="660"/>
      <c r="AZ207" s="660"/>
      <c r="BA207" s="660"/>
      <c r="BB207" s="660"/>
      <c r="BC207" s="660"/>
      <c r="BD207" s="660"/>
      <c r="BE207" s="660"/>
      <c r="BF207" s="660"/>
      <c r="BG207" s="660"/>
      <c r="BH207" s="660"/>
      <c r="BI207" s="660"/>
      <c r="BJ207" s="660"/>
      <c r="BK207" s="660"/>
      <c r="BL207" s="660"/>
      <c r="BM207" s="660"/>
      <c r="BN207" s="660"/>
      <c r="BO207" s="660"/>
      <c r="BP207" s="660"/>
      <c r="BQ207" s="660"/>
      <c r="BR207" s="660"/>
      <c r="BS207" s="660"/>
      <c r="BT207" s="660"/>
      <c r="BU207" s="660"/>
      <c r="BV207" s="660"/>
      <c r="BW207" s="660"/>
      <c r="BX207" s="660"/>
      <c r="BY207" s="660"/>
      <c r="BZ207" s="660"/>
      <c r="CA207" s="660"/>
      <c r="CB207" s="310"/>
      <c r="CC207" s="310"/>
      <c r="CD207" s="310"/>
      <c r="CE207" s="310"/>
    </row>
    <row r="208" customFormat="false" ht="15" hidden="false" customHeight="false" outlineLevel="0" collapsed="false">
      <c r="D208" s="1013"/>
      <c r="AL208" s="310"/>
      <c r="AR208" s="310"/>
      <c r="AS208" s="310"/>
      <c r="AT208" s="310"/>
      <c r="AU208" s="310"/>
      <c r="AV208" s="310"/>
      <c r="AW208" s="310"/>
      <c r="AX208" s="310"/>
      <c r="AY208" s="310"/>
      <c r="AZ208" s="310"/>
      <c r="BA208" s="310"/>
      <c r="BB208" s="310"/>
      <c r="BC208" s="310"/>
      <c r="BD208" s="310"/>
      <c r="BE208" s="310"/>
      <c r="BF208" s="310"/>
      <c r="BG208" s="310"/>
      <c r="BH208" s="310"/>
      <c r="BI208" s="310"/>
      <c r="BJ208" s="310"/>
      <c r="BK208" s="660"/>
      <c r="BL208" s="310"/>
      <c r="BM208" s="310"/>
      <c r="BN208" s="310"/>
      <c r="BO208" s="310"/>
      <c r="BP208" s="310"/>
      <c r="BQ208" s="310"/>
      <c r="BR208" s="310"/>
      <c r="BS208" s="310"/>
      <c r="BT208" s="310"/>
      <c r="BU208" s="310"/>
      <c r="BV208" s="310"/>
      <c r="BW208" s="310"/>
      <c r="BX208" s="310"/>
      <c r="BY208" s="310"/>
      <c r="BZ208" s="310"/>
      <c r="CA208" s="310"/>
    </row>
    <row r="209" customFormat="false" ht="15" hidden="false" customHeight="false" outlineLevel="0" collapsed="false">
      <c r="D209" s="1013"/>
      <c r="AL209" s="310"/>
      <c r="AR209" s="310"/>
      <c r="AS209" s="310"/>
      <c r="AT209" s="310"/>
      <c r="AU209" s="310"/>
      <c r="AV209" s="310"/>
      <c r="AW209" s="310"/>
      <c r="AX209" s="310"/>
      <c r="AY209" s="310"/>
      <c r="AZ209" s="310"/>
      <c r="BA209" s="310"/>
      <c r="BB209" s="310"/>
      <c r="BC209" s="310"/>
      <c r="BD209" s="310"/>
      <c r="BE209" s="310"/>
      <c r="BF209" s="310"/>
      <c r="BG209" s="310"/>
      <c r="BH209" s="310"/>
      <c r="BI209" s="310"/>
      <c r="BJ209" s="310"/>
      <c r="BK209" s="310"/>
      <c r="BL209" s="310"/>
      <c r="BM209" s="310"/>
      <c r="BN209" s="310"/>
      <c r="BO209" s="310"/>
      <c r="BP209" s="310"/>
      <c r="BQ209" s="310"/>
      <c r="BR209" s="310"/>
      <c r="BS209" s="310"/>
      <c r="BT209" s="310"/>
      <c r="BU209" s="310"/>
      <c r="BV209" s="310"/>
      <c r="BW209" s="310"/>
      <c r="BX209" s="310"/>
      <c r="BY209" s="310"/>
      <c r="BZ209" s="310"/>
      <c r="CA209" s="310"/>
    </row>
    <row r="210" customFormat="false" ht="15" hidden="false" customHeight="false" outlineLevel="0" collapsed="false">
      <c r="D210" s="1013"/>
      <c r="AL210" s="310"/>
      <c r="AR210" s="310"/>
      <c r="AS210" s="310"/>
      <c r="AT210" s="310"/>
      <c r="AU210" s="310"/>
      <c r="AV210" s="310"/>
      <c r="AW210" s="310"/>
      <c r="AX210" s="310"/>
      <c r="AY210" s="310"/>
      <c r="AZ210" s="310"/>
      <c r="BA210" s="310"/>
      <c r="BB210" s="310"/>
      <c r="BC210" s="310"/>
      <c r="BD210" s="310"/>
      <c r="BE210" s="310"/>
      <c r="BF210" s="310"/>
      <c r="BG210" s="310"/>
      <c r="BH210" s="310"/>
      <c r="BI210" s="310"/>
      <c r="BJ210" s="310"/>
      <c r="BK210" s="310"/>
      <c r="BL210" s="310"/>
      <c r="BM210" s="310"/>
      <c r="BN210" s="310"/>
      <c r="BO210" s="310"/>
      <c r="BP210" s="310"/>
      <c r="BQ210" s="310"/>
      <c r="BR210" s="310"/>
      <c r="BS210" s="310"/>
      <c r="BT210" s="310"/>
      <c r="BU210" s="310"/>
      <c r="BV210" s="310"/>
      <c r="BW210" s="310"/>
      <c r="BX210" s="310"/>
      <c r="BY210" s="310"/>
      <c r="BZ210" s="310"/>
      <c r="CA210" s="310"/>
    </row>
    <row r="211" customFormat="false" ht="17.25" hidden="false" customHeight="true" outlineLevel="0" collapsed="false">
      <c r="D211" s="1013"/>
      <c r="AL211" s="310"/>
      <c r="AR211" s="310"/>
      <c r="AS211" s="310"/>
      <c r="AT211" s="310"/>
      <c r="AU211" s="310"/>
      <c r="AV211" s="310"/>
      <c r="AW211" s="310"/>
      <c r="AX211" s="310"/>
      <c r="AY211" s="310"/>
      <c r="AZ211" s="310"/>
      <c r="BA211" s="310"/>
      <c r="BB211" s="310"/>
      <c r="BC211" s="310"/>
      <c r="BD211" s="310"/>
      <c r="BE211" s="310"/>
      <c r="BF211" s="310"/>
      <c r="BG211" s="310"/>
      <c r="BH211" s="310"/>
      <c r="BI211" s="310"/>
      <c r="BJ211" s="310"/>
      <c r="BK211" s="310"/>
      <c r="BL211" s="310"/>
      <c r="BM211" s="310"/>
      <c r="BN211" s="310"/>
      <c r="BO211" s="310"/>
      <c r="BP211" s="310"/>
      <c r="BQ211" s="310"/>
      <c r="BR211" s="310"/>
      <c r="BS211" s="310"/>
      <c r="BT211" s="310"/>
      <c r="BU211" s="310"/>
      <c r="BV211" s="310"/>
      <c r="BW211" s="310"/>
      <c r="BX211" s="310"/>
      <c r="BY211" s="310"/>
      <c r="BZ211" s="310"/>
      <c r="CA211" s="310"/>
    </row>
    <row r="212" customFormat="false" ht="17.25" hidden="false" customHeight="true" outlineLevel="0" collapsed="false">
      <c r="D212" s="1013"/>
      <c r="AR212" s="310"/>
      <c r="AS212" s="310"/>
      <c r="AT212" s="310"/>
      <c r="AU212" s="310"/>
      <c r="AV212" s="310"/>
      <c r="AW212" s="310"/>
      <c r="AX212" s="310"/>
      <c r="AY212" s="310"/>
      <c r="AZ212" s="310"/>
      <c r="BA212" s="310"/>
      <c r="BB212" s="310"/>
      <c r="BC212" s="310"/>
      <c r="BD212" s="310"/>
      <c r="BE212" s="310"/>
      <c r="BF212" s="310"/>
      <c r="BG212" s="310"/>
      <c r="BH212" s="310"/>
      <c r="BI212" s="310"/>
      <c r="BJ212" s="310"/>
      <c r="BK212" s="310"/>
      <c r="BL212" s="310"/>
      <c r="BM212" s="310"/>
      <c r="BN212" s="310"/>
      <c r="BO212" s="310"/>
      <c r="BP212" s="310"/>
      <c r="BQ212" s="310"/>
      <c r="BR212" s="310"/>
      <c r="BS212" s="310"/>
      <c r="BT212" s="310"/>
      <c r="BU212" s="310"/>
      <c r="BV212" s="310"/>
      <c r="BW212" s="310"/>
      <c r="BX212" s="310"/>
      <c r="BY212" s="310"/>
      <c r="BZ212" s="310"/>
      <c r="CA212" s="310"/>
    </row>
    <row r="213" customFormat="false" ht="17.25" hidden="false" customHeight="true" outlineLevel="0" collapsed="false">
      <c r="D213" s="1013"/>
      <c r="BK213" s="310"/>
    </row>
    <row r="214" customFormat="false" ht="15" hidden="false" customHeight="false" outlineLevel="0" collapsed="false">
      <c r="D214" s="1013"/>
    </row>
    <row r="215" customFormat="false" ht="15" hidden="false" customHeight="false" outlineLevel="0" collapsed="false">
      <c r="D215" s="1013"/>
    </row>
    <row r="216" customFormat="false" ht="17.25" hidden="false" customHeight="true" outlineLevel="0" collapsed="false">
      <c r="D216" s="1013"/>
    </row>
    <row r="217" customFormat="false" ht="17.25" hidden="false" customHeight="true" outlineLevel="0" collapsed="false">
      <c r="D217" s="1013"/>
    </row>
    <row r="218" customFormat="false" ht="15" hidden="false" customHeight="false" outlineLevel="0" collapsed="false">
      <c r="D218" s="1013"/>
    </row>
    <row r="219" customFormat="false" ht="15" hidden="false" customHeight="false" outlineLevel="0" collapsed="false">
      <c r="D219" s="1013"/>
    </row>
    <row r="220" customFormat="false" ht="15" hidden="false" customHeight="false" outlineLevel="0" collapsed="false">
      <c r="D220" s="1013"/>
    </row>
    <row r="221" customFormat="false" ht="15" hidden="false" customHeight="false" outlineLevel="0" collapsed="false">
      <c r="D221" s="1013"/>
    </row>
    <row r="222" customFormat="false" ht="15" hidden="false" customHeight="false" outlineLevel="0" collapsed="false">
      <c r="D222" s="1013"/>
    </row>
    <row r="223" customFormat="false" ht="15" hidden="false" customHeight="false" outlineLevel="0" collapsed="false">
      <c r="D223" s="1013"/>
    </row>
  </sheetData>
  <mergeCells count="270">
    <mergeCell ref="B4:AK4"/>
    <mergeCell ref="D6:AC6"/>
    <mergeCell ref="U7:AC7"/>
    <mergeCell ref="AD7:AE7"/>
    <mergeCell ref="C8:F8"/>
    <mergeCell ref="G8:L8"/>
    <mergeCell ref="V8:AC8"/>
    <mergeCell ref="AD8:AE8"/>
    <mergeCell ref="C9:F9"/>
    <mergeCell ref="G9:L9"/>
    <mergeCell ref="V9:AC9"/>
    <mergeCell ref="AD9:AK9"/>
    <mergeCell ref="E11:M11"/>
    <mergeCell ref="W11:AA12"/>
    <mergeCell ref="AB11:AD12"/>
    <mergeCell ref="AE11:AF13"/>
    <mergeCell ref="E12:G12"/>
    <mergeCell ref="H12:M12"/>
    <mergeCell ref="E13:G14"/>
    <mergeCell ref="H13:M14"/>
    <mergeCell ref="Y13:AA14"/>
    <mergeCell ref="AE14:AF14"/>
    <mergeCell ref="C15:D15"/>
    <mergeCell ref="H15:O15"/>
    <mergeCell ref="P15:AA15"/>
    <mergeCell ref="AB15:AK15"/>
    <mergeCell ref="H16:I16"/>
    <mergeCell ref="J16:K16"/>
    <mergeCell ref="L16:M16"/>
    <mergeCell ref="N16:O16"/>
    <mergeCell ref="D17:D19"/>
    <mergeCell ref="E17:E19"/>
    <mergeCell ref="J17:K17"/>
    <mergeCell ref="AI17:AI19"/>
    <mergeCell ref="AK17:AK19"/>
    <mergeCell ref="J18:K18"/>
    <mergeCell ref="J19:K19"/>
    <mergeCell ref="D20:D22"/>
    <mergeCell ref="E20:E22"/>
    <mergeCell ref="H20:I20"/>
    <mergeCell ref="J20:K20"/>
    <mergeCell ref="L20:M20"/>
    <mergeCell ref="AI20:AI22"/>
    <mergeCell ref="AK20:AK22"/>
    <mergeCell ref="H21:I21"/>
    <mergeCell ref="J21:K21"/>
    <mergeCell ref="L21:M21"/>
    <mergeCell ref="H22:I22"/>
    <mergeCell ref="J22:K22"/>
    <mergeCell ref="L22:M22"/>
    <mergeCell ref="D24:D26"/>
    <mergeCell ref="E24:E26"/>
    <mergeCell ref="AI24:AI26"/>
    <mergeCell ref="AK24:AK26"/>
    <mergeCell ref="D27:D29"/>
    <mergeCell ref="E27:E29"/>
    <mergeCell ref="AK27:AK29"/>
    <mergeCell ref="D30:D32"/>
    <mergeCell ref="E30:E32"/>
    <mergeCell ref="AK30:AK32"/>
    <mergeCell ref="D33:D35"/>
    <mergeCell ref="E33:E35"/>
    <mergeCell ref="AK33:AK35"/>
    <mergeCell ref="D36:D38"/>
    <mergeCell ref="E36:E38"/>
    <mergeCell ref="AK36:AK38"/>
    <mergeCell ref="D39:D41"/>
    <mergeCell ref="E39:E41"/>
    <mergeCell ref="AK39:AK41"/>
    <mergeCell ref="D42:D44"/>
    <mergeCell ref="E42:E44"/>
    <mergeCell ref="AK42:AK44"/>
    <mergeCell ref="D45:D47"/>
    <mergeCell ref="E45:E47"/>
    <mergeCell ref="AK45:AK47"/>
    <mergeCell ref="D48:D50"/>
    <mergeCell ref="E48:E50"/>
    <mergeCell ref="AK48:AK50"/>
    <mergeCell ref="D51:D53"/>
    <mergeCell ref="E51:E53"/>
    <mergeCell ref="AK51:AK53"/>
    <mergeCell ref="D54:D56"/>
    <mergeCell ref="E54:E56"/>
    <mergeCell ref="AK54:AK56"/>
    <mergeCell ref="D57:D59"/>
    <mergeCell ref="E57:E59"/>
    <mergeCell ref="AK57:AK59"/>
    <mergeCell ref="D60:D62"/>
    <mergeCell ref="E60:E62"/>
    <mergeCell ref="AK60:AK62"/>
    <mergeCell ref="D63:D65"/>
    <mergeCell ref="E63:E65"/>
    <mergeCell ref="AK63:AK65"/>
    <mergeCell ref="D66:D68"/>
    <mergeCell ref="E66:E68"/>
    <mergeCell ref="AK66:AK68"/>
    <mergeCell ref="D69:D71"/>
    <mergeCell ref="E69:E71"/>
    <mergeCell ref="AK69:AK71"/>
    <mergeCell ref="D72:D74"/>
    <mergeCell ref="E72:E74"/>
    <mergeCell ref="AK72:AK74"/>
    <mergeCell ref="D75:D77"/>
    <mergeCell ref="E75:E77"/>
    <mergeCell ref="AK75:AK77"/>
    <mergeCell ref="D78:D80"/>
    <mergeCell ref="E78:E80"/>
    <mergeCell ref="AK78:AK80"/>
    <mergeCell ref="D81:D83"/>
    <mergeCell ref="E81:E83"/>
    <mergeCell ref="AK81:AK83"/>
    <mergeCell ref="D84:D86"/>
    <mergeCell ref="E84:E86"/>
    <mergeCell ref="AK84:AK86"/>
    <mergeCell ref="D87:D89"/>
    <mergeCell ref="E87:E89"/>
    <mergeCell ref="AK87:AK89"/>
    <mergeCell ref="D90:D92"/>
    <mergeCell ref="E90:E92"/>
    <mergeCell ref="AK90:AK92"/>
    <mergeCell ref="D93:D95"/>
    <mergeCell ref="E93:E95"/>
    <mergeCell ref="AK93:AK95"/>
    <mergeCell ref="D96:D98"/>
    <mergeCell ref="E96:E98"/>
    <mergeCell ref="AK96:AK98"/>
    <mergeCell ref="D99:D101"/>
    <mergeCell ref="E99:E101"/>
    <mergeCell ref="AK99:AK101"/>
    <mergeCell ref="D102:D104"/>
    <mergeCell ref="E102:E104"/>
    <mergeCell ref="AK102:AK104"/>
    <mergeCell ref="D105:D107"/>
    <mergeCell ref="E105:E107"/>
    <mergeCell ref="AK105:AK107"/>
    <mergeCell ref="D108:D110"/>
    <mergeCell ref="E108:E110"/>
    <mergeCell ref="AK108:AK110"/>
    <mergeCell ref="D111:D113"/>
    <mergeCell ref="E111:E113"/>
    <mergeCell ref="AK111:AK113"/>
    <mergeCell ref="D114:D116"/>
    <mergeCell ref="E114:E116"/>
    <mergeCell ref="AK114:AK116"/>
    <mergeCell ref="D117:D119"/>
    <mergeCell ref="E117:E119"/>
    <mergeCell ref="AK117:AK119"/>
    <mergeCell ref="D120:D122"/>
    <mergeCell ref="E120:E122"/>
    <mergeCell ref="AK120:AK122"/>
    <mergeCell ref="D123:D125"/>
    <mergeCell ref="E123:E125"/>
    <mergeCell ref="AK123:AK125"/>
    <mergeCell ref="D126:D128"/>
    <mergeCell ref="E126:E128"/>
    <mergeCell ref="AK126:AK128"/>
    <mergeCell ref="D129:D131"/>
    <mergeCell ref="E129:E131"/>
    <mergeCell ref="AK129:AK131"/>
    <mergeCell ref="D132:D134"/>
    <mergeCell ref="E132:E134"/>
    <mergeCell ref="AK132:AK134"/>
    <mergeCell ref="D135:D137"/>
    <mergeCell ref="E135:E137"/>
    <mergeCell ref="AK135:AK137"/>
    <mergeCell ref="D138:D140"/>
    <mergeCell ref="E138:E140"/>
    <mergeCell ref="AK138:AK140"/>
    <mergeCell ref="D141:D143"/>
    <mergeCell ref="E141:E143"/>
    <mergeCell ref="AK141:AK143"/>
    <mergeCell ref="D144:D146"/>
    <mergeCell ref="E144:E146"/>
    <mergeCell ref="AK144:AK146"/>
    <mergeCell ref="D147:D149"/>
    <mergeCell ref="E147:E149"/>
    <mergeCell ref="AK147:AK149"/>
    <mergeCell ref="D150:D152"/>
    <mergeCell ref="E150:E152"/>
    <mergeCell ref="AK150:AK152"/>
    <mergeCell ref="D153:D155"/>
    <mergeCell ref="E153:E155"/>
    <mergeCell ref="AK153:AK155"/>
    <mergeCell ref="D156:D158"/>
    <mergeCell ref="E156:E158"/>
    <mergeCell ref="AK156:AK158"/>
    <mergeCell ref="D159:D161"/>
    <mergeCell ref="E159:E161"/>
    <mergeCell ref="AK159:AK161"/>
    <mergeCell ref="D162:D164"/>
    <mergeCell ref="E162:E164"/>
    <mergeCell ref="AK162:AK164"/>
    <mergeCell ref="D165:D167"/>
    <mergeCell ref="E165:E167"/>
    <mergeCell ref="AK165:AK167"/>
    <mergeCell ref="D171:N171"/>
    <mergeCell ref="E172:Z172"/>
    <mergeCell ref="D173:AK173"/>
    <mergeCell ref="H174:J174"/>
    <mergeCell ref="K174:M174"/>
    <mergeCell ref="N174:P174"/>
    <mergeCell ref="Q174:S174"/>
    <mergeCell ref="T174:V174"/>
    <mergeCell ref="W174:Y174"/>
    <mergeCell ref="Z174:AC174"/>
    <mergeCell ref="AD174:AG174"/>
    <mergeCell ref="D175:D177"/>
    <mergeCell ref="E175:E177"/>
    <mergeCell ref="H175:J175"/>
    <mergeCell ref="K175:M175"/>
    <mergeCell ref="N175:P175"/>
    <mergeCell ref="Q175:S175"/>
    <mergeCell ref="T175:V175"/>
    <mergeCell ref="W175:Y175"/>
    <mergeCell ref="Z175:AC175"/>
    <mergeCell ref="AD175:AG175"/>
    <mergeCell ref="H176:J176"/>
    <mergeCell ref="K176:M176"/>
    <mergeCell ref="N176:P176"/>
    <mergeCell ref="Q176:S176"/>
    <mergeCell ref="T176:V176"/>
    <mergeCell ref="W176:Y176"/>
    <mergeCell ref="Z176:AC176"/>
    <mergeCell ref="AD176:AG176"/>
    <mergeCell ref="H177:J177"/>
    <mergeCell ref="K177:M177"/>
    <mergeCell ref="N177:P177"/>
    <mergeCell ref="Q177:S177"/>
    <mergeCell ref="T177:V177"/>
    <mergeCell ref="W177:Y177"/>
    <mergeCell ref="Z177:AC177"/>
    <mergeCell ref="AD177:AG177"/>
    <mergeCell ref="D178:G178"/>
    <mergeCell ref="H178:I178"/>
    <mergeCell ref="F179:AK179"/>
    <mergeCell ref="D180:K180"/>
    <mergeCell ref="E181:W181"/>
    <mergeCell ref="X181:AH181"/>
    <mergeCell ref="E182:W182"/>
    <mergeCell ref="X182:AH182"/>
    <mergeCell ref="E183:W183"/>
    <mergeCell ref="X183:AH183"/>
    <mergeCell ref="E184:W184"/>
    <mergeCell ref="X184:AH184"/>
    <mergeCell ref="E185:W185"/>
    <mergeCell ref="X185:AH185"/>
    <mergeCell ref="E186:W186"/>
    <mergeCell ref="X186:AH186"/>
    <mergeCell ref="E187:W187"/>
    <mergeCell ref="X187:AH187"/>
    <mergeCell ref="E188:W188"/>
    <mergeCell ref="X188:AH188"/>
    <mergeCell ref="E189:W189"/>
    <mergeCell ref="X189:AH189"/>
    <mergeCell ref="E190:W190"/>
    <mergeCell ref="X190:AH190"/>
    <mergeCell ref="E191:W191"/>
    <mergeCell ref="X191:AH191"/>
    <mergeCell ref="E192:W192"/>
    <mergeCell ref="X192:AH192"/>
    <mergeCell ref="E193:W193"/>
    <mergeCell ref="X193:AH193"/>
    <mergeCell ref="E194:W194"/>
    <mergeCell ref="X194:AH194"/>
    <mergeCell ref="E195:W195"/>
    <mergeCell ref="X195:AH195"/>
    <mergeCell ref="D197:Z197"/>
    <mergeCell ref="E198:AK198"/>
    <mergeCell ref="B200:D200"/>
    <mergeCell ref="E200:AK200"/>
  </mergeCells>
  <conditionalFormatting sqref="AI168">
    <cfRule type="expression" priority="2" aboveAverage="0" equalAverage="0" bottom="0" percent="0" rank="0" text="" dxfId="235">
      <formula>H168="Continuous measurement"</formula>
    </cfRule>
  </conditionalFormatting>
  <conditionalFormatting sqref="U12:U13">
    <cfRule type="expression" priority="3" aboveAverage="0" equalAverage="0" bottom="0" percent="0" rank="0" text="" dxfId="236">
      <formula>VLOOKUP($E$11,$BH$1:$BJ$6,3,FALSE())&lt;&gt;1</formula>
    </cfRule>
  </conditionalFormatting>
  <conditionalFormatting sqref="D14">
    <cfRule type="expression" priority="4" aboveAverage="0" equalAverage="0" bottom="0" percent="0" rank="0" text="" dxfId="237">
      <formula>VLOOKUP($E$11,$BH$1:$BJ$5,3,FALSE())&lt;&gt;2</formula>
    </cfRule>
  </conditionalFormatting>
  <conditionalFormatting sqref="H27:O167 H24:H26">
    <cfRule type="expression" priority="5" aboveAverage="0" equalAverage="0" bottom="0" percent="0" rank="0" text="" dxfId="238">
      <formula>OR($G27="Continuous measurement",$G27="24-hours proportional composite sample")</formula>
    </cfRule>
  </conditionalFormatting>
  <conditionalFormatting sqref="P17:AA167">
    <cfRule type="expression" priority="6" aboveAverage="0" equalAverage="0" bottom="0" percent="0" rank="0" text="" dxfId="239">
      <formula>OR($G17="Composite sample",$G17="Grab sample",$G17="Estimated value")</formula>
    </cfRule>
  </conditionalFormatting>
  <conditionalFormatting sqref="AD27:AF167 AD24:AE26">
    <cfRule type="expression" priority="7" aboveAverage="0" equalAverage="0" bottom="0" percent="0" rank="0" text="" dxfId="240">
      <formula>OR($G27="Composite sample",$G27="Grab sample")</formula>
    </cfRule>
  </conditionalFormatting>
  <conditionalFormatting sqref="AG24:AG27 AJ17:AJ22 AJ24:AJ26">
    <cfRule type="expression" priority="8" aboveAverage="0" equalAverage="0" bottom="0" percent="0" rank="0" text="" dxfId="241">
      <formula>OR($G24=0,$G24="Not monitored")</formula>
    </cfRule>
  </conditionalFormatting>
  <conditionalFormatting sqref="AG28:AG29">
    <cfRule type="expression" priority="9" aboveAverage="0" equalAverage="0" bottom="0" percent="0" rank="0" text="" dxfId="242">
      <formula>OR($G28=0,$G28="Not monitored")</formula>
    </cfRule>
  </conditionalFormatting>
  <conditionalFormatting sqref="AG30 AG33 AG36 AG39 AG42 AG45 AG48 AG51 AG54 AG57 AG60 AG63 AG66 AG69 AG72 AG75 AG78 AG81 AG84 AG87 AG90 AG93 AG96 AG99 AG102 AG105 AG108 AG111 AG114 AG117 AG120 AG123 AG126 AG129 AG132 AG135 AG138 AG141 AG144 AG147 AG150 AG153 AG156 AG159 AG162 AG165">
    <cfRule type="expression" priority="10" aboveAverage="0" equalAverage="0" bottom="0" percent="0" rank="0" text="" dxfId="243">
      <formula>OR($G30=0,$G30="Not monitored")</formula>
    </cfRule>
  </conditionalFormatting>
  <conditionalFormatting sqref="AG31:AG32 AG34:AG35 AG37:AG38 AG40:AG41 AG43:AG44 AG46:AG47 AG49:AG50 AG52:AG53 AG55:AG56 AG58:AG59 AG61:AG62 AG64:AG65 AG67:AG68 AG70:AG71 AG73:AG74 AG76:AG77 AG79:AG80 AG82:AG83 AG85:AG86 AG88:AG89 AG91:AG92 AG94:AG95 AG97:AG98 AG100:AG101 AG103:AG104 AG106:AG107 AG109:AG110 AG112:AG113 AG115:AG116 AG118:AG119 AG121:AG122 AG124:AG125 AG127:AG128 AG130:AG131 AG133:AG134 AG136:AG137 AG139:AG140 AG142:AG143 AG145:AG146 AG148:AG149 AG151:AG152 AG154:AG155 AG157:AG158 AG160:AG161 AG163:AG164 AG166:AG167">
    <cfRule type="expression" priority="11" aboveAverage="0" equalAverage="0" bottom="0" percent="0" rank="0" text="" dxfId="244">
      <formula>OR($G31=0,$G31="Not monitored")</formula>
    </cfRule>
  </conditionalFormatting>
  <conditionalFormatting sqref="AJ27:AJ167">
    <cfRule type="expression" priority="12" aboveAverage="0" equalAverage="0" bottom="0" percent="0" rank="0" text="" dxfId="245">
      <formula>OR($G27=0,$G27="Not monitored")</formula>
    </cfRule>
  </conditionalFormatting>
  <conditionalFormatting sqref="Y13:AD14 AE11:AF14">
    <cfRule type="expression" priority="13" aboveAverage="0" equalAverage="0" bottom="0" percent="0" rank="0" text="" dxfId="246">
      <formula>$AB$11="Batch release"</formula>
    </cfRule>
  </conditionalFormatting>
  <conditionalFormatting sqref="AB14:AF14">
    <cfRule type="expression" priority="14" aboveAverage="0" equalAverage="0" bottom="0" percent="0" rank="0" text="" dxfId="247">
      <formula>$AB$11="Batch release"</formula>
    </cfRule>
  </conditionalFormatting>
  <conditionalFormatting sqref="AB27:AB167">
    <cfRule type="expression" priority="15" aboveAverage="0" equalAverage="0" bottom="0" percent="0" rank="0" text="" dxfId="248">
      <formula>OR($G27="Continuous measurement",$G27="24-hours proportional composite sample")</formula>
    </cfRule>
  </conditionalFormatting>
  <conditionalFormatting sqref="AH27:AH167">
    <cfRule type="expression" priority="16" aboveAverage="0" equalAverage="0" bottom="0" percent="0" rank="0" text="" dxfId="249">
      <formula>OR($G27=0,$G27="Not monitored",$G27="Estimated value")</formula>
    </cfRule>
  </conditionalFormatting>
  <conditionalFormatting sqref="AI27:AI167">
    <cfRule type="expression" priority="17" aboveAverage="0" equalAverage="0" bottom="0" percent="0" rank="0" text="" dxfId="250">
      <formula>OR($G27=0,$G27="Not monitored",$G27="Estimated value")</formula>
    </cfRule>
  </conditionalFormatting>
  <conditionalFormatting sqref="AC27:AC167">
    <cfRule type="expression" priority="18" aboveAverage="0" equalAverage="0" bottom="0" percent="0" rank="0" text="" dxfId="251">
      <formula>OR($G27="Continuous measurement",$G27="24-hours proportional composite sample")</formula>
    </cfRule>
  </conditionalFormatting>
  <conditionalFormatting sqref="AD17:AD19">
    <cfRule type="expression" priority="19" aboveAverage="0" equalAverage="0" bottom="0" percent="0" rank="0" text="" dxfId="252">
      <formula>OR($G17="Composite sample",$G17="Grab sample")</formula>
    </cfRule>
  </conditionalFormatting>
  <conditionalFormatting sqref="AE17:AE19">
    <cfRule type="expression" priority="20" aboveAverage="0" equalAverage="0" bottom="0" percent="0" rank="0" text="" dxfId="253">
      <formula>OR($G17="Composite sample",$G17="Grab sample")</formula>
    </cfRule>
  </conditionalFormatting>
  <conditionalFormatting sqref="AD20:AD22">
    <cfRule type="expression" priority="21" aboveAverage="0" equalAverage="0" bottom="0" percent="0" rank="0" text="" dxfId="254">
      <formula>OR($G20="Composite sample",$G20="Grab sample")</formula>
    </cfRule>
  </conditionalFormatting>
  <conditionalFormatting sqref="AE20:AE22">
    <cfRule type="expression" priority="22" aboveAverage="0" equalAverage="0" bottom="0" percent="0" rank="0" text="" dxfId="255">
      <formula>OR($G20="Composite sample",$G20="Grab sample")</formula>
    </cfRule>
  </conditionalFormatting>
  <conditionalFormatting sqref="AG17 AG20">
    <cfRule type="expression" priority="23" aboveAverage="0" equalAverage="0" bottom="0" percent="0" rank="0" text="" dxfId="256">
      <formula>OR($G17=0,$G17="Not monitored")</formula>
    </cfRule>
  </conditionalFormatting>
  <conditionalFormatting sqref="AG18:AG19 AG21:AG22">
    <cfRule type="expression" priority="24" aboveAverage="0" equalAverage="0" bottom="0" percent="0" rank="0" text="" dxfId="257">
      <formula>OR($G18=0,$G18="Not monitored")</formula>
    </cfRule>
  </conditionalFormatting>
  <conditionalFormatting sqref="J17">
    <cfRule type="expression" priority="25" aboveAverage="0" equalAverage="0" bottom="0" percent="0" rank="0" text="" dxfId="258">
      <formula>OR($G17="Continuous measurement",$G17="24-hours proportional composite sample")</formula>
    </cfRule>
  </conditionalFormatting>
  <conditionalFormatting sqref="J18:J19">
    <cfRule type="expression" priority="26" aboveAverage="0" equalAverage="0" bottom="0" percent="0" rank="0" text="" dxfId="259">
      <formula>OR($G18="Continuous measurement",$G18="24-hours proportional composite sample")</formula>
    </cfRule>
  </conditionalFormatting>
  <conditionalFormatting sqref="J20">
    <cfRule type="expression" priority="27" aboveAverage="0" equalAverage="0" bottom="0" percent="0" rank="0" text="" dxfId="260">
      <formula>OR($G20="Continuous measurement",$G20="24-hours proportional composite sample")</formula>
    </cfRule>
  </conditionalFormatting>
  <conditionalFormatting sqref="J21:J22">
    <cfRule type="expression" priority="28" aboveAverage="0" equalAverage="0" bottom="0" percent="0" rank="0" text="" dxfId="261">
      <formula>OR($G21="Continuous measurement",$G21="24-hours proportional composite sample")</formula>
    </cfRule>
  </conditionalFormatting>
  <conditionalFormatting sqref="H20">
    <cfRule type="expression" priority="29" aboveAverage="0" equalAverage="0" bottom="0" percent="0" rank="0" text="" dxfId="262">
      <formula>OR($G20="Continuous measurement",$G20="24-hours proportional composite sample")</formula>
    </cfRule>
  </conditionalFormatting>
  <conditionalFormatting sqref="H21:H22">
    <cfRule type="expression" priority="30" aboveAverage="0" equalAverage="0" bottom="0" percent="0" rank="0" text="" dxfId="263">
      <formula>OR($G21="Continuous measurement",$G21="24-hours proportional composite sample")</formula>
    </cfRule>
  </conditionalFormatting>
  <conditionalFormatting sqref="L20">
    <cfRule type="expression" priority="31" aboveAverage="0" equalAverage="0" bottom="0" percent="0" rank="0" text="" dxfId="264">
      <formula>OR($G20="Continuous measurement",$G20="24-hours proportional composite sample")</formula>
    </cfRule>
  </conditionalFormatting>
  <conditionalFormatting sqref="L21:L22">
    <cfRule type="expression" priority="32" aboveAverage="0" equalAverage="0" bottom="0" percent="0" rank="0" text="" dxfId="265">
      <formula>OR($G21="Continuous measurement",$G21="24-hours proportional composite sample")</formula>
    </cfRule>
  </conditionalFormatting>
  <conditionalFormatting sqref="I26:M26">
    <cfRule type="expression" priority="33" aboveAverage="0" equalAverage="0" bottom="0" percent="0" rank="0" text="" dxfId="266">
      <formula>OR($G26="Continuous measurement",$G26="24-hours proportional composite sample")</formula>
    </cfRule>
  </conditionalFormatting>
  <conditionalFormatting sqref="I24:M24">
    <cfRule type="expression" priority="34" aboveAverage="0" equalAverage="0" bottom="0" percent="0" rank="0" text="" dxfId="267">
      <formula>OR($G24="Continuous measurement",$G24="24-hours proportional composite sample")</formula>
    </cfRule>
  </conditionalFormatting>
  <conditionalFormatting sqref="I25:M25">
    <cfRule type="expression" priority="35" aboveAverage="0" equalAverage="0" bottom="0" percent="0" rank="0" text="" dxfId="268">
      <formula>OR($G25="Continuous measurement",$G25="24-hours proportional composite sample")</formula>
    </cfRule>
  </conditionalFormatting>
  <dataValidations count="18">
    <dataValidation allowBlank="true" errorStyle="stop" operator="between" showDropDown="false" showErrorMessage="true" showInputMessage="false" sqref="AI17:AI26 AB20:AC22 AF23 AH23:AH25 AK23:AK24 AH26" type="none">
      <formula1>0</formula1>
      <formula2>0</formula2>
    </dataValidation>
    <dataValidation allowBlank="true" errorStyle="stop" operator="between" showDropDown="false" showErrorMessage="true" showInputMessage="false" sqref="AH27:AH167" type="decimal">
      <formula1>0</formula1>
      <formula2>100</formula2>
    </dataValidation>
    <dataValidation allowBlank="true" errorStyle="stop" operator="between" showDropDown="false" showErrorMessage="true" showInputMessage="false" sqref="AB11" type="list">
      <formula1>"Continuous release,Batch release"</formula1>
      <formula2>0</formula2>
    </dataValidation>
    <dataValidation allowBlank="true" errorStyle="stop" operator="between" showDropDown="false" showErrorMessage="true" showInputMessage="false" sqref="E169" type="list">
      <formula1>Remove_added_parameter_for_water_emissions</formula1>
      <formula2>0</formula2>
    </dataValidation>
    <dataValidation allowBlank="true" errorStyle="stop" operator="between" showDropDown="false" showErrorMessage="true" showInputMessage="false" sqref="D169" type="list">
      <formula1>Additional_water_pollutants</formula1>
      <formula2>0</formula2>
    </dataValidation>
    <dataValidation allowBlank="true" errorStyle="stop" operator="between" showDropDown="false" showErrorMessage="true" showInputMessage="false" sqref="H12" type="list">
      <formula1>Wate_receiving_body</formula1>
      <formula2>0</formula2>
    </dataValidation>
    <dataValidation allowBlank="true" errorStyle="stop" operator="between" showDropDown="false" showErrorMessage="true" showInputMessage="false" sqref="AI27:AI138 AI141 AI144:AI150 AI153 AI156 AI159 AI162:AI167" type="list">
      <formula1>"Yes,No"</formula1>
      <formula2>0</formula2>
    </dataValidation>
    <dataValidation allowBlank="true" errorStyle="stop" operator="between" showDropDown="false" showErrorMessage="true" showInputMessage="false" sqref="CB199 CB202" type="list">
      <formula1>"yes,no,"</formula1>
      <formula2>0</formula2>
    </dataValidation>
    <dataValidation allowBlank="true" errorStyle="stop" operator="between" showDropDown="false" showErrorMessage="true" showInputMessage="false" sqref="BD199 BD202" type="list">
      <formula1>"X,"</formula1>
      <formula2>0</formula2>
    </dataValidation>
    <dataValidation allowBlank="true" errorStyle="stop" operator="between" showDropDown="false" showErrorMessage="true" showInputMessage="false" sqref="J178" type="list">
      <formula1>"Yes,No"</formula1>
      <formula2>0</formula2>
    </dataValidation>
    <dataValidation allowBlank="true" errorStyle="stop" operator="between" showDropDown="false" showErrorMessage="true" showInputMessage="false" sqref="AD7" type="list">
      <formula1>Water_shared_WWT</formula1>
      <formula2>0</formula2>
    </dataValidation>
    <dataValidation allowBlank="true" errorStyle="stop" operator="between" showDropDown="false" showErrorMessage="true" showInputMessage="false" sqref="D182:D195" type="list">
      <formula1>EOP_to_show_water</formula1>
      <formula2>0</formula2>
    </dataValidation>
    <dataValidation allowBlank="true" errorStyle="stop" operator="between" showDropDown="false" showErrorMessage="true" showInputMessage="false" sqref="X182:AI195" type="list">
      <formula1>"Potential BAT candidate -&gt; fill the template,"</formula1>
      <formula2>0</formula2>
    </dataValidation>
    <dataValidation allowBlank="true" error="Please insert a number or NA" errorStyle="stop" operator="between" showDropDown="false" showErrorMessage="true" showInputMessage="false" sqref="AF27:AF150 AF153 AF156 AF159 AF162:AF167" type="list">
      <formula1>Filtering_samples</formula1>
      <formula2>0</formula2>
    </dataValidation>
    <dataValidation allowBlank="true" errorStyle="stop" operator="between" showDropDown="false" showErrorMessage="true" showInputMessage="false" sqref="E11" type="list">
      <formula1>Water_release_point</formula1>
      <formula2>0</formula2>
    </dataValidation>
    <dataValidation allowBlank="true" errorStyle="stop" operator="between" showDropDown="false" showErrorMessage="true" showInputMessage="false" sqref="G17:G22 G24:G167" type="list">
      <formula1>Water_method_to_obtain_data</formula1>
      <formula2>0</formula2>
    </dataValidation>
    <dataValidation allowBlank="true" errorStyle="stop" operator="between" showDropDown="false" showErrorMessage="true" showInputMessage="false" sqref="AB27:AB167" type="list">
      <formula1>Short_term_averages</formula1>
      <formula2>0</formula2>
    </dataValidation>
    <dataValidation allowBlank="true" errorStyle="stop" operator="between" showDropDown="false" showErrorMessage="true" showInputMessage="false" sqref="AC27:AC167" type="list">
      <formula1>Long_term_averages</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2" fitToHeight="12" pageOrder="overThenDown" orientation="landscape" blackAndWhite="false" draft="false" cellComments="atEnd" horizontalDpi="300" verticalDpi="300" copies="1"/>
  <headerFooter differentFirst="false" differentOddEven="false">
    <oddHeader>&amp;C&amp;A&amp;R&amp;P</oddHeader>
    <oddFooter/>
  </headerFooter>
  <rowBreaks count="7" manualBreakCount="7">
    <brk id="22" man="true" max="16383" min="0"/>
    <brk id="50" man="true" max="16383" min="0"/>
    <brk id="80" man="true" max="16383" min="0"/>
    <brk id="110" man="true" max="16383" min="0"/>
    <brk id="140" man="true" max="16383" min="0"/>
    <brk id="170" man="true" max="16383" min="0"/>
    <brk id="196" man="true" max="16383" min="0"/>
  </rowBreaks>
  <colBreaks count="2" manualBreakCount="2">
    <brk id="13" man="true" max="65535" min="0"/>
    <brk id="32"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J7" activeCellId="0" sqref="J7:O8"/>
    </sheetView>
  </sheetViews>
  <sheetFormatPr defaultColWidth="9.13671875" defaultRowHeight="15" zeroHeight="false" outlineLevelRow="0" outlineLevelCol="0"/>
  <cols>
    <col collapsed="false" customWidth="true" hidden="false" outlineLevel="0" max="1" min="1" style="226" width="5.85"/>
    <col collapsed="false" customWidth="true" hidden="false" outlineLevel="0" max="2" min="2" style="584" width="7.28"/>
    <col collapsed="false" customWidth="true" hidden="false" outlineLevel="0" max="3" min="3" style="226" width="8.28"/>
    <col collapsed="false" customWidth="true" hidden="false" outlineLevel="0" max="4" min="4" style="226" width="34.56"/>
    <col collapsed="false" customWidth="true" hidden="false" outlineLevel="0" max="13" min="5" style="226" width="7.7"/>
    <col collapsed="false" customWidth="true" hidden="false" outlineLevel="0" max="14" min="14" style="226" width="13.7"/>
    <col collapsed="false" customWidth="true" hidden="false" outlineLevel="0" max="15" min="15" style="226" width="20.41"/>
    <col collapsed="false" customWidth="true" hidden="false" outlineLevel="0" max="16" min="16" style="226" width="5.56"/>
    <col collapsed="false" customWidth="true" hidden="false" outlineLevel="0" max="19" min="17" style="226" width="17.85"/>
    <col collapsed="false" customWidth="false" hidden="false" outlineLevel="0" max="257" min="20" style="226" width="9.14"/>
  </cols>
  <sheetData>
    <row r="1" customFormat="false" ht="17.25" hidden="false" customHeight="true" outlineLevel="0" collapsed="false">
      <c r="A1" s="229"/>
      <c r="B1" s="229"/>
      <c r="C1" s="229"/>
      <c r="D1" s="229"/>
      <c r="E1" s="229"/>
      <c r="F1" s="229"/>
      <c r="G1" s="229"/>
      <c r="H1" s="229"/>
      <c r="I1" s="229"/>
      <c r="J1" s="229"/>
      <c r="K1" s="229"/>
      <c r="L1" s="229"/>
      <c r="M1" s="229"/>
      <c r="N1" s="229"/>
      <c r="O1" s="229"/>
      <c r="P1" s="229"/>
      <c r="Q1" s="310"/>
      <c r="R1" s="310"/>
      <c r="S1" s="310"/>
      <c r="T1" s="310"/>
      <c r="U1" s="310"/>
      <c r="V1" s="310"/>
      <c r="W1" s="310"/>
      <c r="X1" s="310"/>
      <c r="Y1" s="310"/>
      <c r="Z1" s="310"/>
    </row>
    <row r="2" customFormat="false" ht="17.25" hidden="false" customHeight="true" outlineLevel="0" collapsed="false">
      <c r="A2" s="229"/>
      <c r="B2" s="319" t="n">
        <v>11</v>
      </c>
      <c r="C2" s="991" t="s">
        <v>798</v>
      </c>
      <c r="D2" s="991"/>
      <c r="E2" s="991"/>
      <c r="F2" s="991"/>
      <c r="G2" s="991"/>
      <c r="H2" s="991"/>
      <c r="I2" s="991"/>
      <c r="J2" s="991"/>
      <c r="K2" s="991"/>
      <c r="L2" s="229"/>
      <c r="M2" s="229"/>
      <c r="N2" s="229"/>
      <c r="O2" s="229"/>
      <c r="P2" s="229"/>
    </row>
    <row r="3" customFormat="false" ht="17.25" hidden="false" customHeight="true" outlineLevel="0" collapsed="false">
      <c r="A3" s="229"/>
      <c r="B3" s="236"/>
      <c r="C3" s="879"/>
      <c r="D3" s="229"/>
      <c r="E3" s="229"/>
      <c r="F3" s="229"/>
      <c r="G3" s="229"/>
      <c r="H3" s="229"/>
      <c r="I3" s="229"/>
      <c r="J3" s="229"/>
      <c r="K3" s="229"/>
      <c r="L3" s="229"/>
      <c r="M3" s="229"/>
      <c r="N3" s="229"/>
      <c r="O3" s="229"/>
      <c r="P3" s="229"/>
    </row>
    <row r="4" customFormat="false" ht="17.25" hidden="false" customHeight="true" outlineLevel="0" collapsed="false">
      <c r="A4" s="229"/>
      <c r="B4" s="1015" t="s">
        <v>799</v>
      </c>
      <c r="C4" s="1015"/>
      <c r="D4" s="1015"/>
      <c r="E4" s="1015"/>
      <c r="F4" s="1015"/>
      <c r="G4" s="1015"/>
      <c r="H4" s="1015"/>
      <c r="I4" s="1015"/>
      <c r="J4" s="1015"/>
      <c r="K4" s="1015"/>
      <c r="L4" s="1015"/>
      <c r="M4" s="1015"/>
      <c r="N4" s="1015"/>
      <c r="O4" s="1015"/>
      <c r="P4" s="229"/>
    </row>
    <row r="5" customFormat="false" ht="15.75" hidden="false" customHeight="false" outlineLevel="0" collapsed="false">
      <c r="A5" s="229"/>
      <c r="B5" s="307"/>
      <c r="C5" s="307"/>
      <c r="D5" s="307"/>
      <c r="E5" s="307"/>
      <c r="F5" s="307"/>
      <c r="G5" s="307"/>
      <c r="H5" s="307"/>
      <c r="I5" s="307"/>
      <c r="J5" s="307"/>
      <c r="K5" s="307"/>
      <c r="L5" s="229"/>
      <c r="M5" s="229"/>
      <c r="N5" s="229"/>
      <c r="O5" s="229"/>
      <c r="P5" s="229"/>
    </row>
    <row r="6" customFormat="false" ht="15" hidden="false" customHeight="false" outlineLevel="0" collapsed="false">
      <c r="A6" s="229"/>
      <c r="B6" s="850" t="s">
        <v>800</v>
      </c>
      <c r="C6" s="483" t="s">
        <v>801</v>
      </c>
      <c r="D6" s="249"/>
      <c r="E6" s="249"/>
      <c r="F6" s="887"/>
      <c r="G6" s="484"/>
      <c r="H6" s="484"/>
      <c r="I6" s="484"/>
      <c r="J6" s="484"/>
      <c r="K6" s="484"/>
      <c r="L6" s="484"/>
      <c r="M6" s="484"/>
      <c r="N6" s="484"/>
      <c r="O6" s="485"/>
      <c r="P6" s="229"/>
    </row>
    <row r="7" customFormat="false" ht="15" hidden="false" customHeight="false" outlineLevel="0" collapsed="false">
      <c r="A7" s="229"/>
      <c r="B7" s="475"/>
      <c r="C7" s="849" t="s">
        <v>802</v>
      </c>
      <c r="D7" s="849"/>
      <c r="E7" s="849"/>
      <c r="F7" s="849"/>
      <c r="G7" s="849"/>
      <c r="H7" s="849"/>
      <c r="I7" s="849"/>
      <c r="J7" s="1016"/>
      <c r="K7" s="1016"/>
      <c r="L7" s="1016"/>
      <c r="M7" s="1016"/>
      <c r="N7" s="1016"/>
      <c r="O7" s="1016"/>
      <c r="P7" s="229"/>
    </row>
    <row r="8" customFormat="false" ht="15.75" hidden="false" customHeight="false" outlineLevel="0" collapsed="false">
      <c r="A8" s="229"/>
      <c r="B8" s="477"/>
      <c r="C8" s="849"/>
      <c r="D8" s="849"/>
      <c r="E8" s="849"/>
      <c r="F8" s="849"/>
      <c r="G8" s="849"/>
      <c r="H8" s="849"/>
      <c r="I8" s="849"/>
      <c r="J8" s="1016"/>
      <c r="K8" s="1016"/>
      <c r="L8" s="1016"/>
      <c r="M8" s="1016"/>
      <c r="N8" s="1016"/>
      <c r="O8" s="1016"/>
      <c r="P8" s="229"/>
    </row>
    <row r="9" customFormat="false" ht="15.75" hidden="false" customHeight="false" outlineLevel="0" collapsed="false">
      <c r="A9" s="229"/>
      <c r="B9" s="307"/>
      <c r="C9" s="307"/>
      <c r="D9" s="307"/>
      <c r="E9" s="307"/>
      <c r="F9" s="307"/>
      <c r="G9" s="307"/>
      <c r="H9" s="307"/>
      <c r="I9" s="307"/>
      <c r="J9" s="307"/>
      <c r="K9" s="307"/>
      <c r="L9" s="229"/>
      <c r="M9" s="229"/>
      <c r="N9" s="229"/>
      <c r="O9" s="229"/>
      <c r="P9" s="229"/>
    </row>
    <row r="10" customFormat="false" ht="20.25" hidden="false" customHeight="true" outlineLevel="0" collapsed="false">
      <c r="A10" s="229"/>
      <c r="B10" s="1017" t="s">
        <v>803</v>
      </c>
      <c r="C10" s="1018" t="s">
        <v>804</v>
      </c>
      <c r="D10" s="1018"/>
      <c r="E10" s="658"/>
      <c r="F10" s="658"/>
      <c r="G10" s="658"/>
      <c r="H10" s="657"/>
      <c r="I10" s="657"/>
      <c r="J10" s="657"/>
      <c r="K10" s="889"/>
      <c r="L10" s="484"/>
      <c r="M10" s="484"/>
      <c r="N10" s="484"/>
      <c r="O10" s="485"/>
      <c r="P10" s="229"/>
    </row>
    <row r="11" customFormat="false" ht="31.5" hidden="false" customHeight="true" outlineLevel="0" collapsed="false">
      <c r="A11" s="229"/>
      <c r="B11" s="1019"/>
      <c r="C11" s="1020"/>
      <c r="D11" s="1021"/>
      <c r="E11" s="423" t="s">
        <v>805</v>
      </c>
      <c r="F11" s="423"/>
      <c r="G11" s="423"/>
      <c r="H11" s="436" t="s">
        <v>339</v>
      </c>
      <c r="I11" s="436"/>
      <c r="J11" s="436"/>
      <c r="K11" s="436"/>
      <c r="L11" s="436"/>
      <c r="M11" s="436"/>
      <c r="N11" s="436"/>
      <c r="O11" s="436"/>
      <c r="P11" s="229"/>
    </row>
    <row r="12" customFormat="false" ht="18.75" hidden="false" customHeight="true" outlineLevel="0" collapsed="false">
      <c r="A12" s="229"/>
      <c r="B12" s="1019"/>
      <c r="C12" s="1022" t="s">
        <v>806</v>
      </c>
      <c r="D12" s="1023" t="s">
        <v>807</v>
      </c>
      <c r="E12" s="287" t="n">
        <v>2010</v>
      </c>
      <c r="F12" s="284" t="n">
        <v>2011</v>
      </c>
      <c r="G12" s="284" t="n">
        <v>2012</v>
      </c>
      <c r="H12" s="436"/>
      <c r="I12" s="436"/>
      <c r="J12" s="436"/>
      <c r="K12" s="436"/>
      <c r="L12" s="436"/>
      <c r="M12" s="436"/>
      <c r="N12" s="436"/>
      <c r="O12" s="436"/>
      <c r="P12" s="229"/>
    </row>
    <row r="13" customFormat="false" ht="31.5" hidden="false" customHeight="true" outlineLevel="0" collapsed="false">
      <c r="A13" s="229"/>
      <c r="B13" s="1019"/>
      <c r="C13" s="1024"/>
      <c r="D13" s="1025"/>
      <c r="E13" s="1026"/>
      <c r="F13" s="1026"/>
      <c r="G13" s="1026"/>
      <c r="H13" s="1027"/>
      <c r="I13" s="1027"/>
      <c r="J13" s="1027"/>
      <c r="K13" s="1027"/>
      <c r="L13" s="1027"/>
      <c r="M13" s="1027"/>
      <c r="N13" s="1027"/>
      <c r="O13" s="1027"/>
      <c r="P13" s="229"/>
    </row>
    <row r="14" customFormat="false" ht="31.5" hidden="false" customHeight="true" outlineLevel="0" collapsed="false">
      <c r="A14" s="229"/>
      <c r="B14" s="1019"/>
      <c r="C14" s="1024"/>
      <c r="D14" s="1025"/>
      <c r="E14" s="1026"/>
      <c r="F14" s="1026"/>
      <c r="G14" s="1026"/>
      <c r="H14" s="1027"/>
      <c r="I14" s="1027"/>
      <c r="J14" s="1027"/>
      <c r="K14" s="1027"/>
      <c r="L14" s="1027"/>
      <c r="M14" s="1027"/>
      <c r="N14" s="1027"/>
      <c r="O14" s="1027"/>
      <c r="P14" s="229"/>
    </row>
    <row r="15" customFormat="false" ht="31.5" hidden="false" customHeight="true" outlineLevel="0" collapsed="false">
      <c r="A15" s="229"/>
      <c r="B15" s="1019"/>
      <c r="C15" s="1024"/>
      <c r="D15" s="1025"/>
      <c r="E15" s="1026"/>
      <c r="F15" s="1026"/>
      <c r="G15" s="1026"/>
      <c r="H15" s="1027"/>
      <c r="I15" s="1027"/>
      <c r="J15" s="1027"/>
      <c r="K15" s="1027"/>
      <c r="L15" s="1027"/>
      <c r="M15" s="1027"/>
      <c r="N15" s="1027"/>
      <c r="O15" s="1027"/>
      <c r="P15" s="229"/>
    </row>
    <row r="16" customFormat="false" ht="31.5" hidden="false" customHeight="true" outlineLevel="0" collapsed="false">
      <c r="A16" s="229"/>
      <c r="B16" s="1019"/>
      <c r="C16" s="1024"/>
      <c r="D16" s="1025"/>
      <c r="E16" s="1026"/>
      <c r="F16" s="1026"/>
      <c r="G16" s="1026"/>
      <c r="H16" s="1027"/>
      <c r="I16" s="1027"/>
      <c r="J16" s="1027"/>
      <c r="K16" s="1027"/>
      <c r="L16" s="1027"/>
      <c r="M16" s="1027"/>
      <c r="N16" s="1027"/>
      <c r="O16" s="1027"/>
      <c r="P16" s="229"/>
    </row>
    <row r="17" customFormat="false" ht="31.5" hidden="false" customHeight="true" outlineLevel="0" collapsed="false">
      <c r="A17" s="229"/>
      <c r="B17" s="1019"/>
      <c r="C17" s="1028"/>
      <c r="D17" s="1025"/>
      <c r="E17" s="1029"/>
      <c r="F17" s="1029"/>
      <c r="G17" s="1029"/>
      <c r="H17" s="1027"/>
      <c r="I17" s="1027"/>
      <c r="J17" s="1027"/>
      <c r="K17" s="1027"/>
      <c r="L17" s="1027"/>
      <c r="M17" s="1027"/>
      <c r="N17" s="1027"/>
      <c r="O17" s="1027"/>
      <c r="P17" s="229"/>
    </row>
    <row r="18" customFormat="false" ht="16.5" hidden="false" customHeight="true" outlineLevel="0" collapsed="false">
      <c r="A18" s="229"/>
      <c r="B18" s="1019"/>
      <c r="C18" s="387"/>
      <c r="D18" s="242"/>
      <c r="E18" s="1030"/>
      <c r="F18" s="1030"/>
      <c r="G18" s="1030"/>
      <c r="H18" s="1031"/>
      <c r="I18" s="1031"/>
      <c r="J18" s="1031"/>
      <c r="K18" s="1031"/>
      <c r="L18" s="307"/>
      <c r="M18" s="307"/>
      <c r="N18" s="307"/>
      <c r="O18" s="496"/>
      <c r="P18" s="229"/>
    </row>
    <row r="19" customFormat="false" ht="43.5" hidden="false" customHeight="true" outlineLevel="0" collapsed="false">
      <c r="A19" s="229"/>
      <c r="B19" s="728"/>
      <c r="C19" s="711"/>
      <c r="D19" s="1021"/>
      <c r="E19" s="423" t="s">
        <v>808</v>
      </c>
      <c r="F19" s="423"/>
      <c r="G19" s="423"/>
      <c r="H19" s="424" t="s">
        <v>339</v>
      </c>
      <c r="I19" s="424"/>
      <c r="J19" s="424"/>
      <c r="K19" s="424"/>
      <c r="L19" s="424"/>
      <c r="M19" s="424"/>
      <c r="N19" s="424"/>
      <c r="O19" s="424"/>
      <c r="P19" s="229"/>
    </row>
    <row r="20" customFormat="false" ht="18.75" hidden="false" customHeight="true" outlineLevel="0" collapsed="false">
      <c r="A20" s="229"/>
      <c r="B20" s="728"/>
      <c r="C20" s="719" t="s">
        <v>809</v>
      </c>
      <c r="D20" s="1032" t="s">
        <v>810</v>
      </c>
      <c r="E20" s="287" t="n">
        <v>2010</v>
      </c>
      <c r="F20" s="284" t="n">
        <v>2011</v>
      </c>
      <c r="G20" s="284" t="n">
        <v>2012</v>
      </c>
      <c r="H20" s="424"/>
      <c r="I20" s="424"/>
      <c r="J20" s="424"/>
      <c r="K20" s="424"/>
      <c r="L20" s="424"/>
      <c r="M20" s="424"/>
      <c r="N20" s="424"/>
      <c r="O20" s="424"/>
      <c r="P20" s="229"/>
    </row>
    <row r="21" customFormat="false" ht="29.25" hidden="false" customHeight="true" outlineLevel="0" collapsed="false">
      <c r="A21" s="229"/>
      <c r="B21" s="728"/>
      <c r="C21" s="719"/>
      <c r="D21" s="490"/>
      <c r="E21" s="1026"/>
      <c r="F21" s="1026"/>
      <c r="G21" s="1026"/>
      <c r="H21" s="1027"/>
      <c r="I21" s="1027"/>
      <c r="J21" s="1027"/>
      <c r="K21" s="1027"/>
      <c r="L21" s="1027"/>
      <c r="M21" s="1027"/>
      <c r="N21" s="1027"/>
      <c r="O21" s="1027"/>
      <c r="P21" s="229"/>
    </row>
    <row r="22" customFormat="false" ht="29.25" hidden="false" customHeight="true" outlineLevel="0" collapsed="false">
      <c r="A22" s="229"/>
      <c r="B22" s="728"/>
      <c r="C22" s="719"/>
      <c r="D22" s="490"/>
      <c r="E22" s="1026"/>
      <c r="F22" s="1026"/>
      <c r="G22" s="1026"/>
      <c r="H22" s="1027"/>
      <c r="I22" s="1027"/>
      <c r="J22" s="1027"/>
      <c r="K22" s="1027"/>
      <c r="L22" s="1027"/>
      <c r="M22" s="1027"/>
      <c r="N22" s="1027"/>
      <c r="O22" s="1027"/>
      <c r="P22" s="229"/>
    </row>
    <row r="23" customFormat="false" ht="29.25" hidden="false" customHeight="true" outlineLevel="0" collapsed="false">
      <c r="A23" s="229"/>
      <c r="B23" s="728"/>
      <c r="C23" s="719"/>
      <c r="D23" s="490"/>
      <c r="E23" s="1026"/>
      <c r="F23" s="1026"/>
      <c r="G23" s="1026"/>
      <c r="H23" s="1033"/>
      <c r="I23" s="1033"/>
      <c r="J23" s="1033"/>
      <c r="K23" s="1033"/>
      <c r="L23" s="1033"/>
      <c r="M23" s="1033"/>
      <c r="N23" s="1033"/>
      <c r="O23" s="1033"/>
      <c r="P23" s="229"/>
    </row>
    <row r="24" customFormat="false" ht="29.25" hidden="false" customHeight="true" outlineLevel="0" collapsed="false">
      <c r="A24" s="229"/>
      <c r="B24" s="728"/>
      <c r="C24" s="719"/>
      <c r="D24" s="490"/>
      <c r="E24" s="1026"/>
      <c r="F24" s="1026"/>
      <c r="G24" s="1026"/>
      <c r="H24" s="1027"/>
      <c r="I24" s="1027"/>
      <c r="J24" s="1027"/>
      <c r="K24" s="1027"/>
      <c r="L24" s="1027"/>
      <c r="M24" s="1027"/>
      <c r="N24" s="1027"/>
      <c r="O24" s="1027"/>
      <c r="P24" s="229"/>
    </row>
    <row r="25" customFormat="false" ht="33" hidden="false" customHeight="true" outlineLevel="0" collapsed="false">
      <c r="A25" s="229"/>
      <c r="B25" s="728"/>
      <c r="C25" s="1034"/>
      <c r="D25" s="490"/>
      <c r="E25" s="1029"/>
      <c r="F25" s="1029"/>
      <c r="G25" s="1029"/>
      <c r="H25" s="1027"/>
      <c r="I25" s="1027"/>
      <c r="J25" s="1027"/>
      <c r="K25" s="1027"/>
      <c r="L25" s="1027"/>
      <c r="M25" s="1027"/>
      <c r="N25" s="1027"/>
      <c r="O25" s="1027"/>
      <c r="P25" s="229"/>
    </row>
    <row r="26" customFormat="false" ht="15" hidden="false" customHeight="true" outlineLevel="0" collapsed="false">
      <c r="A26" s="229"/>
      <c r="B26" s="728"/>
      <c r="C26" s="1035"/>
      <c r="D26" s="242"/>
      <c r="E26" s="1030"/>
      <c r="F26" s="1030"/>
      <c r="G26" s="1030"/>
      <c r="H26" s="1031"/>
      <c r="I26" s="1031"/>
      <c r="J26" s="1031"/>
      <c r="K26" s="1031"/>
      <c r="L26" s="307"/>
      <c r="M26" s="307"/>
      <c r="N26" s="307"/>
      <c r="O26" s="496"/>
      <c r="P26" s="229"/>
    </row>
    <row r="27" customFormat="false" ht="15" hidden="false" customHeight="true" outlineLevel="0" collapsed="false">
      <c r="A27" s="229"/>
      <c r="B27" s="728"/>
      <c r="C27" s="1036"/>
      <c r="D27" s="329"/>
      <c r="E27" s="284" t="n">
        <v>2010</v>
      </c>
      <c r="F27" s="284" t="n">
        <v>2011</v>
      </c>
      <c r="G27" s="284" t="n">
        <v>2012</v>
      </c>
      <c r="H27" s="436" t="s">
        <v>339</v>
      </c>
      <c r="I27" s="436"/>
      <c r="J27" s="436"/>
      <c r="K27" s="436"/>
      <c r="L27" s="436"/>
      <c r="M27" s="436"/>
      <c r="N27" s="436"/>
      <c r="O27" s="436"/>
      <c r="P27" s="229"/>
    </row>
    <row r="28" customFormat="false" ht="34.5" hidden="false" customHeight="true" outlineLevel="0" collapsed="false">
      <c r="A28" s="229"/>
      <c r="B28" s="728"/>
      <c r="C28" s="1037" t="s">
        <v>811</v>
      </c>
      <c r="D28" s="338" t="s">
        <v>812</v>
      </c>
      <c r="E28" s="1038"/>
      <c r="F28" s="1038"/>
      <c r="G28" s="1038"/>
      <c r="H28" s="1039"/>
      <c r="I28" s="1039"/>
      <c r="J28" s="1039"/>
      <c r="K28" s="1039"/>
      <c r="L28" s="1039"/>
      <c r="M28" s="1039"/>
      <c r="N28" s="1039"/>
      <c r="O28" s="1039"/>
      <c r="P28" s="229"/>
    </row>
    <row r="29" customFormat="false" ht="14.25" hidden="false" customHeight="true" outlineLevel="0" collapsed="false">
      <c r="A29" s="229"/>
      <c r="B29" s="728"/>
      <c r="C29" s="603"/>
      <c r="D29" s="1040"/>
      <c r="E29" s="1041"/>
      <c r="F29" s="1041"/>
      <c r="G29" s="1042"/>
      <c r="H29" s="1042"/>
      <c r="I29" s="1041"/>
      <c r="J29" s="1041"/>
      <c r="K29" s="1041"/>
      <c r="L29" s="307"/>
      <c r="M29" s="307"/>
      <c r="N29" s="307"/>
      <c r="O29" s="496"/>
      <c r="P29" s="229"/>
      <c r="S29" s="310"/>
    </row>
    <row r="30" customFormat="false" ht="24.75" hidden="false" customHeight="true" outlineLevel="0" collapsed="false">
      <c r="A30" s="229"/>
      <c r="B30" s="728"/>
      <c r="C30" s="1043" t="s">
        <v>813</v>
      </c>
      <c r="D30" s="1044" t="s">
        <v>814</v>
      </c>
      <c r="E30" s="1044"/>
      <c r="F30" s="1044"/>
      <c r="G30" s="1044"/>
      <c r="H30" s="1044"/>
      <c r="I30" s="1044"/>
      <c r="J30" s="1045"/>
      <c r="K30" s="608"/>
      <c r="L30" s="608"/>
      <c r="M30" s="608"/>
      <c r="N30" s="608"/>
      <c r="O30" s="623"/>
      <c r="P30" s="229"/>
    </row>
    <row r="31" customFormat="false" ht="18.75" hidden="false" customHeight="true" outlineLevel="0" collapsed="false">
      <c r="A31" s="229"/>
      <c r="B31" s="728"/>
      <c r="C31" s="617"/>
      <c r="D31" s="597" t="s">
        <v>815</v>
      </c>
      <c r="E31" s="597"/>
      <c r="F31" s="597"/>
      <c r="G31" s="597"/>
      <c r="H31" s="597"/>
      <c r="I31" s="597"/>
      <c r="J31" s="597"/>
      <c r="K31" s="597"/>
      <c r="L31" s="597"/>
      <c r="M31" s="597"/>
      <c r="N31" s="307"/>
      <c r="O31" s="496"/>
      <c r="P31" s="229"/>
    </row>
    <row r="32" customFormat="false" ht="56.25" hidden="false" customHeight="true" outlineLevel="0" collapsed="false">
      <c r="A32" s="229"/>
      <c r="B32" s="1046"/>
      <c r="C32" s="1047"/>
      <c r="D32" s="19"/>
      <c r="E32" s="19"/>
      <c r="F32" s="19"/>
      <c r="G32" s="19"/>
      <c r="H32" s="19"/>
      <c r="I32" s="19"/>
      <c r="J32" s="19"/>
      <c r="K32" s="19"/>
      <c r="L32" s="19"/>
      <c r="M32" s="19"/>
      <c r="N32" s="19"/>
      <c r="O32" s="19"/>
      <c r="P32" s="229"/>
    </row>
    <row r="33" customFormat="false" ht="16.5" hidden="false" customHeight="true" outlineLevel="0" collapsed="false">
      <c r="A33" s="229"/>
      <c r="B33" s="625"/>
      <c r="C33" s="603"/>
      <c r="D33" s="1048"/>
      <c r="E33" s="1048"/>
      <c r="F33" s="1048"/>
      <c r="G33" s="1048"/>
      <c r="H33" s="1048"/>
      <c r="I33" s="1048"/>
      <c r="J33" s="1048"/>
      <c r="K33" s="1048"/>
      <c r="L33" s="1048"/>
      <c r="M33" s="1048"/>
      <c r="N33" s="1048"/>
      <c r="O33" s="1048"/>
      <c r="P33" s="229"/>
    </row>
    <row r="34" customFormat="false" ht="45.75" hidden="false" customHeight="true" outlineLevel="0" collapsed="false">
      <c r="A34" s="229"/>
      <c r="B34" s="1049" t="s">
        <v>816</v>
      </c>
      <c r="C34" s="1050" t="s">
        <v>817</v>
      </c>
      <c r="D34" s="1050"/>
      <c r="E34" s="1050"/>
      <c r="F34" s="1050"/>
      <c r="G34" s="1050"/>
      <c r="H34" s="1050"/>
      <c r="I34" s="1050"/>
      <c r="J34" s="1050"/>
      <c r="K34" s="1050"/>
      <c r="L34" s="1050"/>
      <c r="M34" s="1050"/>
      <c r="N34" s="1050"/>
      <c r="O34" s="1050"/>
      <c r="P34" s="229"/>
    </row>
    <row r="35" customFormat="false" ht="21.75" hidden="false" customHeight="true" outlineLevel="0" collapsed="false">
      <c r="A35" s="229"/>
      <c r="B35" s="1051"/>
      <c r="C35" s="398"/>
      <c r="D35" s="978" t="s">
        <v>818</v>
      </c>
      <c r="E35" s="978"/>
      <c r="F35" s="978"/>
      <c r="G35" s="978"/>
      <c r="H35" s="978"/>
      <c r="I35" s="978"/>
      <c r="J35" s="978"/>
      <c r="K35" s="302"/>
      <c r="L35" s="398"/>
      <c r="M35" s="398"/>
      <c r="N35" s="398"/>
      <c r="O35" s="633"/>
      <c r="P35" s="229"/>
    </row>
    <row r="36" customFormat="false" ht="15" hidden="false" customHeight="false" outlineLevel="0" collapsed="false">
      <c r="A36" s="229"/>
      <c r="B36" s="493"/>
      <c r="C36" s="229"/>
      <c r="D36" s="229"/>
      <c r="E36" s="229"/>
      <c r="F36" s="229"/>
      <c r="G36" s="229"/>
      <c r="H36" s="229"/>
      <c r="I36" s="229"/>
      <c r="J36" s="229"/>
      <c r="K36" s="229"/>
      <c r="L36" s="229"/>
      <c r="M36" s="229"/>
      <c r="N36" s="229"/>
      <c r="O36" s="229"/>
      <c r="P36" s="229"/>
    </row>
    <row r="37" customFormat="false" ht="111" hidden="false" customHeight="true" outlineLevel="0" collapsed="false">
      <c r="A37" s="229"/>
      <c r="B37" s="1008" t="s">
        <v>102</v>
      </c>
      <c r="C37" s="1008"/>
      <c r="D37" s="151"/>
      <c r="E37" s="151"/>
      <c r="F37" s="151"/>
      <c r="G37" s="151"/>
      <c r="H37" s="151"/>
      <c r="I37" s="151"/>
      <c r="J37" s="151"/>
      <c r="K37" s="151"/>
      <c r="L37" s="151"/>
      <c r="M37" s="151"/>
      <c r="N37" s="151"/>
      <c r="O37" s="151"/>
      <c r="P37" s="229"/>
    </row>
    <row r="38" customFormat="false" ht="15" hidden="false" customHeight="false" outlineLevel="0" collapsed="false">
      <c r="A38" s="229"/>
      <c r="B38" s="493"/>
      <c r="C38" s="229"/>
      <c r="D38" s="229"/>
      <c r="E38" s="229"/>
      <c r="F38" s="229"/>
      <c r="G38" s="229"/>
      <c r="H38" s="873"/>
      <c r="I38" s="307"/>
      <c r="J38" s="307"/>
      <c r="K38" s="307"/>
      <c r="L38" s="229"/>
      <c r="M38" s="229"/>
      <c r="N38" s="229"/>
      <c r="O38" s="229"/>
      <c r="P38" s="229"/>
    </row>
  </sheetData>
  <mergeCells count="27">
    <mergeCell ref="C2:K2"/>
    <mergeCell ref="B4:O4"/>
    <mergeCell ref="C7:I8"/>
    <mergeCell ref="J7:O8"/>
    <mergeCell ref="E11:G11"/>
    <mergeCell ref="H11:O12"/>
    <mergeCell ref="H13:O13"/>
    <mergeCell ref="H14:O14"/>
    <mergeCell ref="H15:O15"/>
    <mergeCell ref="H16:O16"/>
    <mergeCell ref="H17:O17"/>
    <mergeCell ref="E19:G19"/>
    <mergeCell ref="H19:O20"/>
    <mergeCell ref="H21:O21"/>
    <mergeCell ref="H22:O22"/>
    <mergeCell ref="H23:O23"/>
    <mergeCell ref="H24:O24"/>
    <mergeCell ref="H25:O25"/>
    <mergeCell ref="H27:O27"/>
    <mergeCell ref="H28:O28"/>
    <mergeCell ref="D30:I30"/>
    <mergeCell ref="D31:M31"/>
    <mergeCell ref="D32:O32"/>
    <mergeCell ref="C34:O34"/>
    <mergeCell ref="D35:J35"/>
    <mergeCell ref="B37:C37"/>
    <mergeCell ref="D37:O37"/>
  </mergeCells>
  <conditionalFormatting sqref="D32:D33">
    <cfRule type="expression" priority="2" aboveAverage="0" equalAverage="0" bottom="0" percent="0" rank="0" text="" dxfId="269">
      <formula>#REF!&lt;&gt;"yes"</formula>
    </cfRule>
  </conditionalFormatting>
  <conditionalFormatting sqref="E13:O17">
    <cfRule type="expression" priority="3" aboveAverage="0" equalAverage="0" bottom="0" percent="0" rank="0" text="" dxfId="270">
      <formula>$D13=0</formula>
    </cfRule>
  </conditionalFormatting>
  <conditionalFormatting sqref="E21:O25">
    <cfRule type="expression" priority="4" aboveAverage="0" equalAverage="0" bottom="0" percent="0" rank="0" text="" dxfId="271">
      <formula>$D21=0</formula>
    </cfRule>
  </conditionalFormatting>
  <dataValidations count="4">
    <dataValidation allowBlank="true" error="Maximum 2" errorStyle="stop" operator="between" showDropDown="false" showErrorMessage="true" showInputMessage="false" sqref="K35" type="whole">
      <formula1>0</formula1>
      <formula2>20</formula2>
    </dataValidation>
    <dataValidation allowBlank="true" errorStyle="stop" operator="between" showDropDown="false" showErrorMessage="true" showInputMessage="false" sqref="J30" type="list">
      <formula1>"Yes,No"</formula1>
      <formula2>0</formula2>
    </dataValidation>
    <dataValidation allowBlank="true" errorStyle="stop" operator="between" showDropDown="false" showErrorMessage="true" showInputMessage="false" sqref="D21:D25" type="list">
      <formula1>water_use</formula1>
      <formula2>0</formula2>
    </dataValidation>
    <dataValidation allowBlank="true" errorStyle="stop" operator="between" showDropDown="false" showErrorMessage="true" showInputMessage="false" sqref="D13:D17" type="list">
      <formula1>Water_sources</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1" fitToHeight="1" pageOrder="overThenDown" orientation="portrait" blackAndWhite="false" draft="false" cellComments="atEnd" horizontalDpi="300" verticalDpi="300" copies="1"/>
  <headerFooter differentFirst="false" differentOddEven="false">
    <oddHeader>&amp;C&amp;A&amp;R&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J7" activeCellId="0" sqref="J7:O8"/>
    </sheetView>
  </sheetViews>
  <sheetFormatPr defaultColWidth="9.13671875" defaultRowHeight="15" zeroHeight="false" outlineLevelRow="0" outlineLevelCol="0"/>
  <cols>
    <col collapsed="false" customWidth="true" hidden="false" outlineLevel="0" max="1" min="1" style="226" width="5.85"/>
    <col collapsed="false" customWidth="true" hidden="false" outlineLevel="0" max="2" min="2" style="584" width="7.28"/>
    <col collapsed="false" customWidth="true" hidden="false" outlineLevel="0" max="3" min="3" style="226" width="7.85"/>
    <col collapsed="false" customWidth="true" hidden="false" outlineLevel="0" max="4" min="4" style="226" width="34.56"/>
    <col collapsed="false" customWidth="true" hidden="false" outlineLevel="0" max="13" min="5" style="226" width="7.7"/>
    <col collapsed="false" customWidth="true" hidden="false" outlineLevel="0" max="14" min="14" style="226" width="13.7"/>
    <col collapsed="false" customWidth="true" hidden="false" outlineLevel="0" max="15" min="15" style="226" width="20.41"/>
    <col collapsed="false" customWidth="true" hidden="false" outlineLevel="0" max="16" min="16" style="226" width="5.56"/>
    <col collapsed="false" customWidth="true" hidden="false" outlineLevel="0" max="19" min="17" style="226" width="17.85"/>
    <col collapsed="false" customWidth="false" hidden="false" outlineLevel="0" max="257" min="20" style="226" width="9.14"/>
  </cols>
  <sheetData>
    <row r="1" customFormat="false" ht="17.25" hidden="false" customHeight="true" outlineLevel="0" collapsed="false">
      <c r="A1" s="229"/>
      <c r="B1" s="229"/>
      <c r="C1" s="229"/>
      <c r="D1" s="229"/>
      <c r="E1" s="229"/>
      <c r="F1" s="229"/>
      <c r="G1" s="229"/>
      <c r="H1" s="229"/>
      <c r="I1" s="229"/>
      <c r="J1" s="229"/>
      <c r="K1" s="229"/>
      <c r="L1" s="229"/>
      <c r="M1" s="229"/>
      <c r="N1" s="229"/>
      <c r="O1" s="229"/>
      <c r="P1" s="229"/>
      <c r="Q1" s="310"/>
      <c r="R1" s="310"/>
      <c r="S1" s="310"/>
      <c r="T1" s="310"/>
      <c r="U1" s="310"/>
      <c r="V1" s="310"/>
      <c r="W1" s="310"/>
      <c r="X1" s="310"/>
      <c r="Y1" s="310"/>
      <c r="Z1" s="310"/>
    </row>
    <row r="2" customFormat="false" ht="17.25" hidden="false" customHeight="true" outlineLevel="0" collapsed="false">
      <c r="A2" s="229"/>
      <c r="B2" s="319" t="n">
        <v>12</v>
      </c>
      <c r="C2" s="991" t="s">
        <v>819</v>
      </c>
      <c r="D2" s="991"/>
      <c r="E2" s="991"/>
      <c r="F2" s="991"/>
      <c r="G2" s="991"/>
      <c r="H2" s="991"/>
      <c r="I2" s="991"/>
      <c r="J2" s="991"/>
      <c r="K2" s="991"/>
      <c r="L2" s="229"/>
      <c r="M2" s="229"/>
      <c r="N2" s="229"/>
      <c r="O2" s="229"/>
      <c r="P2" s="229"/>
    </row>
    <row r="3" customFormat="false" ht="17.25" hidden="false" customHeight="true" outlineLevel="0" collapsed="false">
      <c r="A3" s="229"/>
      <c r="B3" s="236"/>
      <c r="C3" s="879"/>
      <c r="D3" s="229"/>
      <c r="E3" s="229"/>
      <c r="F3" s="229"/>
      <c r="G3" s="229"/>
      <c r="H3" s="229"/>
      <c r="I3" s="229"/>
      <c r="J3" s="229"/>
      <c r="K3" s="229"/>
      <c r="L3" s="229"/>
      <c r="M3" s="229"/>
      <c r="N3" s="229"/>
      <c r="O3" s="229"/>
      <c r="P3" s="229"/>
    </row>
    <row r="4" customFormat="false" ht="17.25" hidden="false" customHeight="true" outlineLevel="0" collapsed="false">
      <c r="A4" s="229"/>
      <c r="B4" s="1015" t="s">
        <v>820</v>
      </c>
      <c r="C4" s="1015"/>
      <c r="D4" s="1015"/>
      <c r="E4" s="1015"/>
      <c r="F4" s="1015"/>
      <c r="G4" s="1015"/>
      <c r="H4" s="1015"/>
      <c r="I4" s="1015"/>
      <c r="J4" s="1015"/>
      <c r="K4" s="1015"/>
      <c r="L4" s="1015"/>
      <c r="M4" s="1015"/>
      <c r="N4" s="1015"/>
      <c r="O4" s="1015"/>
      <c r="P4" s="229"/>
    </row>
    <row r="5" customFormat="false" ht="15" hidden="false" customHeight="true" outlineLevel="0" collapsed="false">
      <c r="A5" s="229"/>
      <c r="B5" s="390"/>
      <c r="C5" s="390"/>
      <c r="D5" s="971"/>
      <c r="E5" s="971"/>
      <c r="F5" s="971"/>
      <c r="G5" s="971"/>
      <c r="H5" s="971"/>
      <c r="I5" s="971"/>
      <c r="J5" s="971"/>
      <c r="K5" s="971"/>
      <c r="L5" s="307"/>
      <c r="M5" s="307"/>
      <c r="N5" s="307"/>
      <c r="O5" s="307"/>
      <c r="P5" s="229"/>
      <c r="AC5" s="1009"/>
      <c r="AE5" s="1010"/>
      <c r="BI5" s="392"/>
      <c r="BJ5" s="392"/>
      <c r="BK5" s="392"/>
      <c r="BL5" s="392"/>
      <c r="BM5" s="392"/>
      <c r="BN5" s="392"/>
      <c r="BO5" s="392"/>
      <c r="BP5" s="392"/>
      <c r="BQ5" s="392"/>
      <c r="BR5" s="392"/>
      <c r="BS5" s="392"/>
      <c r="BT5" s="392"/>
      <c r="BU5" s="392"/>
      <c r="BV5" s="392"/>
      <c r="BW5" s="392"/>
      <c r="BX5" s="392"/>
      <c r="BY5" s="392"/>
      <c r="BZ5" s="392"/>
      <c r="CA5" s="392"/>
      <c r="CB5" s="392"/>
      <c r="CC5" s="392"/>
      <c r="CD5" s="392"/>
      <c r="CE5" s="392"/>
      <c r="CF5" s="392"/>
      <c r="CG5" s="392"/>
      <c r="CH5" s="392"/>
      <c r="CI5" s="392"/>
      <c r="CJ5" s="392"/>
      <c r="CK5" s="392"/>
      <c r="CL5" s="392"/>
      <c r="CM5" s="392"/>
      <c r="CN5" s="392"/>
      <c r="CO5" s="392"/>
    </row>
    <row r="6" customFormat="false" ht="15" hidden="false" customHeight="false" outlineLevel="0" collapsed="false">
      <c r="A6" s="229"/>
      <c r="B6" s="850" t="s">
        <v>821</v>
      </c>
      <c r="C6" s="483" t="s">
        <v>822</v>
      </c>
      <c r="D6" s="249"/>
      <c r="E6" s="249"/>
      <c r="F6" s="887"/>
      <c r="G6" s="484"/>
      <c r="H6" s="484"/>
      <c r="I6" s="484"/>
      <c r="J6" s="484"/>
      <c r="K6" s="484"/>
      <c r="L6" s="484"/>
      <c r="M6" s="484"/>
      <c r="N6" s="484"/>
      <c r="O6" s="485"/>
      <c r="P6" s="229"/>
    </row>
    <row r="7" customFormat="false" ht="15" hidden="false" customHeight="false" outlineLevel="0" collapsed="false">
      <c r="A7" s="229"/>
      <c r="B7" s="475"/>
      <c r="C7" s="849" t="s">
        <v>802</v>
      </c>
      <c r="D7" s="849"/>
      <c r="E7" s="849"/>
      <c r="F7" s="849"/>
      <c r="G7" s="849"/>
      <c r="H7" s="849"/>
      <c r="I7" s="849"/>
      <c r="J7" s="1016"/>
      <c r="K7" s="1016"/>
      <c r="L7" s="1016"/>
      <c r="M7" s="1016"/>
      <c r="N7" s="1016"/>
      <c r="O7" s="1016"/>
      <c r="P7" s="229"/>
    </row>
    <row r="8" customFormat="false" ht="15.75" hidden="false" customHeight="false" outlineLevel="0" collapsed="false">
      <c r="A8" s="229"/>
      <c r="B8" s="477"/>
      <c r="C8" s="849"/>
      <c r="D8" s="849"/>
      <c r="E8" s="849"/>
      <c r="F8" s="849"/>
      <c r="G8" s="849"/>
      <c r="H8" s="849"/>
      <c r="I8" s="849"/>
      <c r="J8" s="1016"/>
      <c r="K8" s="1016"/>
      <c r="L8" s="1016"/>
      <c r="M8" s="1016"/>
      <c r="N8" s="1016"/>
      <c r="O8" s="1016"/>
      <c r="P8" s="229"/>
    </row>
    <row r="9" customFormat="false" ht="15" hidden="false" customHeight="true" outlineLevel="0" collapsed="false">
      <c r="A9" s="229"/>
      <c r="B9" s="390"/>
      <c r="C9" s="390"/>
      <c r="D9" s="971"/>
      <c r="E9" s="971"/>
      <c r="F9" s="971"/>
      <c r="G9" s="971"/>
      <c r="H9" s="971"/>
      <c r="I9" s="971"/>
      <c r="J9" s="971"/>
      <c r="K9" s="971"/>
      <c r="L9" s="307"/>
      <c r="M9" s="307"/>
      <c r="N9" s="307"/>
      <c r="O9" s="307"/>
      <c r="P9" s="229"/>
      <c r="AC9" s="1009"/>
      <c r="AE9" s="1010"/>
      <c r="BI9" s="392"/>
      <c r="BJ9" s="392"/>
      <c r="BK9" s="392"/>
      <c r="BL9" s="392"/>
      <c r="BM9" s="392"/>
      <c r="BN9" s="392"/>
      <c r="BO9" s="392"/>
      <c r="BP9" s="392"/>
      <c r="BQ9" s="392"/>
      <c r="BR9" s="392"/>
      <c r="BS9" s="392"/>
      <c r="BT9" s="392"/>
      <c r="BU9" s="392"/>
      <c r="BV9" s="392"/>
      <c r="BW9" s="392"/>
      <c r="BX9" s="392"/>
      <c r="BY9" s="392"/>
      <c r="BZ9" s="392"/>
      <c r="CA9" s="392"/>
      <c r="CB9" s="392"/>
      <c r="CC9" s="392"/>
      <c r="CD9" s="392"/>
      <c r="CE9" s="392"/>
      <c r="CF9" s="392"/>
      <c r="CG9" s="392"/>
      <c r="CH9" s="392"/>
      <c r="CI9" s="392"/>
      <c r="CJ9" s="392"/>
      <c r="CK9" s="392"/>
      <c r="CL9" s="392"/>
      <c r="CM9" s="392"/>
      <c r="CN9" s="392"/>
      <c r="CO9" s="392"/>
    </row>
    <row r="10" customFormat="false" ht="22.5" hidden="false" customHeight="true" outlineLevel="0" collapsed="false">
      <c r="A10" s="229"/>
      <c r="B10" s="1017" t="s">
        <v>823</v>
      </c>
      <c r="C10" s="1052" t="s">
        <v>819</v>
      </c>
      <c r="D10" s="657"/>
      <c r="E10" s="657"/>
      <c r="F10" s="657"/>
      <c r="G10" s="657"/>
      <c r="H10" s="657"/>
      <c r="I10" s="657"/>
      <c r="J10" s="657"/>
      <c r="K10" s="889"/>
      <c r="L10" s="484"/>
      <c r="M10" s="484"/>
      <c r="N10" s="484"/>
      <c r="O10" s="485"/>
      <c r="P10" s="229"/>
    </row>
    <row r="11" customFormat="false" ht="32.25" hidden="false" customHeight="true" outlineLevel="0" collapsed="false">
      <c r="A11" s="229"/>
      <c r="B11" s="1053"/>
      <c r="C11" s="1054" t="s">
        <v>824</v>
      </c>
      <c r="D11" s="683" t="s">
        <v>825</v>
      </c>
      <c r="E11" s="423" t="s">
        <v>826</v>
      </c>
      <c r="F11" s="423"/>
      <c r="G11" s="423"/>
      <c r="H11" s="423" t="s">
        <v>827</v>
      </c>
      <c r="I11" s="423"/>
      <c r="J11" s="423"/>
      <c r="K11" s="423" t="s">
        <v>828</v>
      </c>
      <c r="L11" s="423"/>
      <c r="M11" s="423"/>
      <c r="N11" s="424" t="s">
        <v>339</v>
      </c>
      <c r="O11" s="424"/>
      <c r="P11" s="229"/>
    </row>
    <row r="12" customFormat="false" ht="22.5" hidden="false" customHeight="true" outlineLevel="0" collapsed="false">
      <c r="A12" s="229"/>
      <c r="B12" s="1053"/>
      <c r="C12" s="860"/>
      <c r="D12" s="683"/>
      <c r="E12" s="284" t="n">
        <v>2010</v>
      </c>
      <c r="F12" s="284" t="n">
        <v>2011</v>
      </c>
      <c r="G12" s="284" t="n">
        <v>2012</v>
      </c>
      <c r="H12" s="284" t="n">
        <v>2010</v>
      </c>
      <c r="I12" s="284" t="n">
        <v>2011</v>
      </c>
      <c r="J12" s="284" t="n">
        <v>2012</v>
      </c>
      <c r="K12" s="284" t="n">
        <v>2010</v>
      </c>
      <c r="L12" s="284" t="n">
        <v>2011</v>
      </c>
      <c r="M12" s="284" t="n">
        <v>2012</v>
      </c>
      <c r="N12" s="424"/>
      <c r="O12" s="424"/>
      <c r="P12" s="229"/>
    </row>
    <row r="13" customFormat="false" ht="31.5" hidden="false" customHeight="true" outlineLevel="0" collapsed="false">
      <c r="A13" s="229"/>
      <c r="B13" s="1053"/>
      <c r="C13" s="860"/>
      <c r="D13" s="218"/>
      <c r="E13" s="1026"/>
      <c r="F13" s="1026"/>
      <c r="G13" s="1026"/>
      <c r="H13" s="1026"/>
      <c r="I13" s="1026"/>
      <c r="J13" s="1026"/>
      <c r="K13" s="1026"/>
      <c r="L13" s="1026"/>
      <c r="M13" s="1026"/>
      <c r="N13" s="1055"/>
      <c r="O13" s="1055"/>
      <c r="P13" s="229"/>
    </row>
    <row r="14" customFormat="false" ht="31.5" hidden="false" customHeight="true" outlineLevel="0" collapsed="false">
      <c r="A14" s="229"/>
      <c r="B14" s="1053"/>
      <c r="C14" s="860"/>
      <c r="D14" s="218"/>
      <c r="E14" s="1026"/>
      <c r="F14" s="1026"/>
      <c r="G14" s="1026"/>
      <c r="H14" s="1026"/>
      <c r="I14" s="1026"/>
      <c r="J14" s="1026"/>
      <c r="K14" s="1026"/>
      <c r="L14" s="1026"/>
      <c r="M14" s="1026"/>
      <c r="N14" s="1055"/>
      <c r="O14" s="1055"/>
      <c r="P14" s="229"/>
    </row>
    <row r="15" customFormat="false" ht="31.5" hidden="false" customHeight="true" outlineLevel="0" collapsed="false">
      <c r="A15" s="229"/>
      <c r="B15" s="1053"/>
      <c r="C15" s="860"/>
      <c r="D15" s="218"/>
      <c r="E15" s="1026"/>
      <c r="F15" s="1026"/>
      <c r="G15" s="1026"/>
      <c r="H15" s="1026"/>
      <c r="I15" s="1026"/>
      <c r="J15" s="1026"/>
      <c r="K15" s="1026"/>
      <c r="L15" s="1026"/>
      <c r="M15" s="1026"/>
      <c r="N15" s="1055"/>
      <c r="O15" s="1055"/>
      <c r="P15" s="229"/>
    </row>
    <row r="16" customFormat="false" ht="31.5" hidden="false" customHeight="true" outlineLevel="0" collapsed="false">
      <c r="A16" s="229"/>
      <c r="B16" s="1053"/>
      <c r="C16" s="860"/>
      <c r="D16" s="218"/>
      <c r="E16" s="1026"/>
      <c r="F16" s="1026"/>
      <c r="G16" s="1026"/>
      <c r="H16" s="1026"/>
      <c r="I16" s="1026"/>
      <c r="J16" s="1026"/>
      <c r="K16" s="1026"/>
      <c r="L16" s="1026"/>
      <c r="M16" s="1026"/>
      <c r="N16" s="1055"/>
      <c r="O16" s="1055"/>
      <c r="P16" s="229"/>
    </row>
    <row r="17" customFormat="false" ht="31.5" hidden="false" customHeight="true" outlineLevel="0" collapsed="false">
      <c r="A17" s="229"/>
      <c r="B17" s="1053"/>
      <c r="C17" s="860"/>
      <c r="D17" s="218"/>
      <c r="E17" s="1026"/>
      <c r="F17" s="1026"/>
      <c r="G17" s="1026"/>
      <c r="H17" s="1026"/>
      <c r="I17" s="1026"/>
      <c r="J17" s="1026"/>
      <c r="K17" s="1026"/>
      <c r="L17" s="1026"/>
      <c r="M17" s="1026"/>
      <c r="N17" s="1055"/>
      <c r="O17" s="1055"/>
      <c r="P17" s="229"/>
    </row>
    <row r="18" customFormat="false" ht="31.5" hidden="false" customHeight="true" outlineLevel="0" collapsed="false">
      <c r="A18" s="229"/>
      <c r="B18" s="1053"/>
      <c r="C18" s="860"/>
      <c r="D18" s="218"/>
      <c r="E18" s="1026"/>
      <c r="F18" s="1026"/>
      <c r="G18" s="1026"/>
      <c r="H18" s="1026"/>
      <c r="I18" s="1026"/>
      <c r="J18" s="1026"/>
      <c r="K18" s="1026"/>
      <c r="L18" s="1026"/>
      <c r="M18" s="1026"/>
      <c r="N18" s="1055"/>
      <c r="O18" s="1055"/>
      <c r="P18" s="229"/>
    </row>
    <row r="19" customFormat="false" ht="31.5" hidden="false" customHeight="true" outlineLevel="0" collapsed="false">
      <c r="A19" s="229"/>
      <c r="B19" s="1053"/>
      <c r="C19" s="860"/>
      <c r="D19" s="218"/>
      <c r="E19" s="1026"/>
      <c r="F19" s="1026"/>
      <c r="G19" s="1026"/>
      <c r="H19" s="1026"/>
      <c r="I19" s="1026"/>
      <c r="J19" s="1026"/>
      <c r="K19" s="1026"/>
      <c r="L19" s="1026"/>
      <c r="M19" s="1026"/>
      <c r="N19" s="1055"/>
      <c r="O19" s="1055"/>
      <c r="P19" s="229"/>
    </row>
    <row r="20" customFormat="false" ht="31.5" hidden="false" customHeight="true" outlineLevel="0" collapsed="false">
      <c r="A20" s="229"/>
      <c r="B20" s="1053"/>
      <c r="C20" s="860"/>
      <c r="D20" s="218"/>
      <c r="E20" s="1026"/>
      <c r="F20" s="1026"/>
      <c r="G20" s="1026"/>
      <c r="H20" s="1026"/>
      <c r="I20" s="1026"/>
      <c r="J20" s="1026"/>
      <c r="K20" s="1026"/>
      <c r="L20" s="1026"/>
      <c r="M20" s="1026"/>
      <c r="N20" s="1055"/>
      <c r="O20" s="1055"/>
      <c r="P20" s="229"/>
    </row>
    <row r="21" customFormat="false" ht="31.5" hidden="false" customHeight="true" outlineLevel="0" collapsed="false">
      <c r="A21" s="229"/>
      <c r="B21" s="1053"/>
      <c r="C21" s="860"/>
      <c r="D21" s="218"/>
      <c r="E21" s="1026"/>
      <c r="F21" s="1026"/>
      <c r="G21" s="1026"/>
      <c r="H21" s="1026"/>
      <c r="I21" s="1026"/>
      <c r="J21" s="1026"/>
      <c r="K21" s="1026"/>
      <c r="L21" s="1026"/>
      <c r="M21" s="1026"/>
      <c r="N21" s="1055"/>
      <c r="O21" s="1055"/>
      <c r="P21" s="229"/>
    </row>
    <row r="22" customFormat="false" ht="31.5" hidden="false" customHeight="true" outlineLevel="0" collapsed="false">
      <c r="A22" s="229"/>
      <c r="B22" s="1053"/>
      <c r="C22" s="860"/>
      <c r="D22" s="218"/>
      <c r="E22" s="1026"/>
      <c r="F22" s="1026"/>
      <c r="G22" s="1026"/>
      <c r="H22" s="1026"/>
      <c r="I22" s="1026"/>
      <c r="J22" s="1026"/>
      <c r="K22" s="1026"/>
      <c r="L22" s="1026"/>
      <c r="M22" s="1026"/>
      <c r="N22" s="1055"/>
      <c r="O22" s="1055"/>
      <c r="P22" s="229"/>
    </row>
    <row r="23" customFormat="false" ht="31.5" hidden="false" customHeight="true" outlineLevel="0" collapsed="false">
      <c r="A23" s="229"/>
      <c r="B23" s="1053"/>
      <c r="C23" s="860"/>
      <c r="D23" s="218"/>
      <c r="E23" s="1026"/>
      <c r="F23" s="1026"/>
      <c r="G23" s="1026"/>
      <c r="H23" s="1026"/>
      <c r="I23" s="1026"/>
      <c r="J23" s="1026"/>
      <c r="K23" s="1026"/>
      <c r="L23" s="1026"/>
      <c r="M23" s="1026"/>
      <c r="N23" s="1055"/>
      <c r="O23" s="1055"/>
      <c r="P23" s="229"/>
    </row>
    <row r="24" customFormat="false" ht="31.5" hidden="false" customHeight="true" outlineLevel="0" collapsed="false">
      <c r="A24" s="229"/>
      <c r="B24" s="1053"/>
      <c r="C24" s="860"/>
      <c r="D24" s="218"/>
      <c r="E24" s="1026"/>
      <c r="F24" s="1026"/>
      <c r="G24" s="1026"/>
      <c r="H24" s="1026"/>
      <c r="I24" s="1026"/>
      <c r="J24" s="1026"/>
      <c r="K24" s="1026"/>
      <c r="L24" s="1026"/>
      <c r="M24" s="1026"/>
      <c r="N24" s="1055"/>
      <c r="O24" s="1055"/>
      <c r="P24" s="229"/>
    </row>
    <row r="25" customFormat="false" ht="31.5" hidden="false" customHeight="true" outlineLevel="0" collapsed="false">
      <c r="A25" s="229"/>
      <c r="B25" s="1053"/>
      <c r="C25" s="860"/>
      <c r="D25" s="218"/>
      <c r="E25" s="1026"/>
      <c r="F25" s="1026"/>
      <c r="G25" s="1026"/>
      <c r="H25" s="1026"/>
      <c r="I25" s="1026"/>
      <c r="J25" s="1026"/>
      <c r="K25" s="1026"/>
      <c r="L25" s="1026"/>
      <c r="M25" s="1026"/>
      <c r="N25" s="1055"/>
      <c r="O25" s="1055"/>
      <c r="P25" s="229"/>
    </row>
    <row r="26" customFormat="false" ht="31.5" hidden="false" customHeight="true" outlineLevel="0" collapsed="false">
      <c r="A26" s="229"/>
      <c r="B26" s="1056"/>
      <c r="C26" s="624"/>
      <c r="D26" s="218"/>
      <c r="E26" s="1057"/>
      <c r="F26" s="1057"/>
      <c r="G26" s="1057"/>
      <c r="H26" s="224"/>
      <c r="I26" s="1058"/>
      <c r="J26" s="1058"/>
      <c r="K26" s="1058"/>
      <c r="L26" s="1059"/>
      <c r="M26" s="1059"/>
      <c r="N26" s="1055"/>
      <c r="O26" s="1055"/>
      <c r="P26" s="229"/>
    </row>
    <row r="27" customFormat="false" ht="31.5" hidden="false" customHeight="true" outlineLevel="0" collapsed="false">
      <c r="A27" s="229"/>
      <c r="B27" s="1056"/>
      <c r="C27" s="1060"/>
      <c r="D27" s="218"/>
      <c r="E27" s="1057"/>
      <c r="F27" s="1057"/>
      <c r="G27" s="1057"/>
      <c r="H27" s="1061"/>
      <c r="I27" s="1061"/>
      <c r="J27" s="1061"/>
      <c r="K27" s="1061"/>
      <c r="L27" s="1059"/>
      <c r="M27" s="1059"/>
      <c r="N27" s="1055"/>
      <c r="O27" s="1055"/>
      <c r="P27" s="229"/>
    </row>
    <row r="28" customFormat="false" ht="31.5" hidden="false" customHeight="true" outlineLevel="0" collapsed="false">
      <c r="A28" s="229"/>
      <c r="B28" s="728"/>
      <c r="C28" s="711" t="s">
        <v>829</v>
      </c>
      <c r="D28" s="715" t="s">
        <v>830</v>
      </c>
      <c r="E28" s="1062"/>
      <c r="F28" s="1062"/>
      <c r="G28" s="1062"/>
      <c r="H28" s="1063"/>
      <c r="I28" s="1063"/>
      <c r="J28" s="1063"/>
      <c r="K28" s="1063"/>
      <c r="L28" s="1064"/>
      <c r="M28" s="1064"/>
      <c r="N28" s="1065"/>
      <c r="O28" s="1065"/>
      <c r="P28" s="229"/>
    </row>
    <row r="29" customFormat="false" ht="30.75" hidden="false" customHeight="true" outlineLevel="0" collapsed="false">
      <c r="A29" s="229"/>
      <c r="B29" s="728"/>
      <c r="C29" s="1066"/>
      <c r="D29" s="730" t="s">
        <v>831</v>
      </c>
      <c r="E29" s="730"/>
      <c r="F29" s="730"/>
      <c r="G29" s="730"/>
      <c r="H29" s="730"/>
      <c r="I29" s="1067"/>
      <c r="J29" s="1067"/>
      <c r="K29" s="1067"/>
      <c r="L29" s="1067"/>
      <c r="M29" s="1067"/>
      <c r="N29" s="1067"/>
      <c r="O29" s="1067"/>
      <c r="P29" s="229"/>
    </row>
    <row r="30" customFormat="false" ht="31.5" hidden="false" customHeight="true" outlineLevel="0" collapsed="false">
      <c r="A30" s="229"/>
      <c r="B30" s="728"/>
      <c r="C30" s="1036" t="s">
        <v>832</v>
      </c>
      <c r="D30" s="715" t="s">
        <v>833</v>
      </c>
      <c r="E30" s="1068"/>
      <c r="F30" s="1068"/>
      <c r="G30" s="1068"/>
      <c r="H30" s="1069"/>
      <c r="I30" s="1069"/>
      <c r="J30" s="1069"/>
      <c r="K30" s="1069"/>
      <c r="L30" s="1070"/>
      <c r="M30" s="1071"/>
      <c r="N30" s="1065"/>
      <c r="O30" s="1065"/>
      <c r="P30" s="229"/>
    </row>
    <row r="31" customFormat="false" ht="33.75" hidden="false" customHeight="true" outlineLevel="0" collapsed="false">
      <c r="A31" s="229"/>
      <c r="B31" s="728"/>
      <c r="C31" s="1072"/>
      <c r="D31" s="730" t="s">
        <v>834</v>
      </c>
      <c r="E31" s="730"/>
      <c r="F31" s="730"/>
      <c r="G31" s="730"/>
      <c r="H31" s="1073"/>
      <c r="I31" s="1067"/>
      <c r="J31" s="1067"/>
      <c r="K31" s="1067"/>
      <c r="L31" s="1067"/>
      <c r="M31" s="1067"/>
      <c r="N31" s="1067"/>
      <c r="O31" s="1067"/>
      <c r="P31" s="229"/>
    </row>
    <row r="32" customFormat="false" ht="19.5" hidden="false" customHeight="true" outlineLevel="0" collapsed="false">
      <c r="A32" s="229"/>
      <c r="B32" s="728"/>
      <c r="C32" s="1043" t="s">
        <v>835</v>
      </c>
      <c r="D32" s="1073" t="s">
        <v>836</v>
      </c>
      <c r="E32" s="1073"/>
      <c r="F32" s="1073"/>
      <c r="G32" s="1073"/>
      <c r="H32" s="1073"/>
      <c r="I32" s="1073"/>
      <c r="J32" s="1045"/>
      <c r="K32" s="608"/>
      <c r="L32" s="608"/>
      <c r="M32" s="608"/>
      <c r="N32" s="608"/>
      <c r="O32" s="623"/>
      <c r="P32" s="229"/>
    </row>
    <row r="33" customFormat="false" ht="18.75" hidden="false" customHeight="true" outlineLevel="0" collapsed="false">
      <c r="A33" s="229"/>
      <c r="B33" s="728"/>
      <c r="C33" s="617"/>
      <c r="D33" s="597" t="s">
        <v>837</v>
      </c>
      <c r="E33" s="597"/>
      <c r="F33" s="597"/>
      <c r="G33" s="597"/>
      <c r="H33" s="597"/>
      <c r="I33" s="597"/>
      <c r="J33" s="597"/>
      <c r="K33" s="597"/>
      <c r="L33" s="597"/>
      <c r="M33" s="597"/>
      <c r="N33" s="597"/>
      <c r="O33" s="496"/>
      <c r="P33" s="229"/>
    </row>
    <row r="34" customFormat="false" ht="56.25" hidden="false" customHeight="true" outlineLevel="0" collapsed="false">
      <c r="A34" s="229"/>
      <c r="B34" s="1046"/>
      <c r="C34" s="1047"/>
      <c r="D34" s="19"/>
      <c r="E34" s="19"/>
      <c r="F34" s="19"/>
      <c r="G34" s="19"/>
      <c r="H34" s="19"/>
      <c r="I34" s="19"/>
      <c r="J34" s="19"/>
      <c r="K34" s="19"/>
      <c r="L34" s="19"/>
      <c r="M34" s="19"/>
      <c r="N34" s="19"/>
      <c r="O34" s="19"/>
      <c r="P34" s="229"/>
    </row>
    <row r="35" customFormat="false" ht="16.5" hidden="false" customHeight="true" outlineLevel="0" collapsed="false">
      <c r="A35" s="229"/>
      <c r="B35" s="625"/>
      <c r="C35" s="603"/>
      <c r="D35" s="1048"/>
      <c r="E35" s="1048"/>
      <c r="F35" s="1048"/>
      <c r="G35" s="1048"/>
      <c r="H35" s="1048"/>
      <c r="I35" s="1048"/>
      <c r="J35" s="1048"/>
      <c r="K35" s="1048"/>
      <c r="L35" s="1048"/>
      <c r="M35" s="1048"/>
      <c r="N35" s="1048"/>
      <c r="O35" s="1048"/>
      <c r="P35" s="229"/>
    </row>
    <row r="36" customFormat="false" ht="51" hidden="false" customHeight="true" outlineLevel="0" collapsed="false">
      <c r="A36" s="229"/>
      <c r="B36" s="1049" t="s">
        <v>838</v>
      </c>
      <c r="C36" s="1050" t="s">
        <v>839</v>
      </c>
      <c r="D36" s="1050"/>
      <c r="E36" s="1050"/>
      <c r="F36" s="1050"/>
      <c r="G36" s="1050"/>
      <c r="H36" s="1050"/>
      <c r="I36" s="1050"/>
      <c r="J36" s="1050"/>
      <c r="K36" s="1050"/>
      <c r="L36" s="1050"/>
      <c r="M36" s="1050"/>
      <c r="N36" s="1050"/>
      <c r="O36" s="1050"/>
      <c r="P36" s="229"/>
    </row>
    <row r="37" customFormat="false" ht="21.75" hidden="false" customHeight="true" outlineLevel="0" collapsed="false">
      <c r="A37" s="229"/>
      <c r="B37" s="1051"/>
      <c r="C37" s="398"/>
      <c r="D37" s="978" t="s">
        <v>818</v>
      </c>
      <c r="E37" s="978"/>
      <c r="F37" s="978"/>
      <c r="G37" s="978"/>
      <c r="H37" s="978"/>
      <c r="I37" s="978"/>
      <c r="J37" s="978"/>
      <c r="K37" s="302"/>
      <c r="L37" s="398"/>
      <c r="M37" s="398"/>
      <c r="N37" s="398"/>
      <c r="O37" s="633"/>
      <c r="P37" s="229"/>
    </row>
    <row r="38" customFormat="false" ht="15" hidden="false" customHeight="false" outlineLevel="0" collapsed="false">
      <c r="A38" s="229"/>
      <c r="B38" s="493"/>
      <c r="C38" s="229"/>
      <c r="D38" s="229"/>
      <c r="E38" s="229"/>
      <c r="F38" s="229"/>
      <c r="G38" s="229"/>
      <c r="H38" s="229"/>
      <c r="I38" s="229"/>
      <c r="J38" s="229"/>
      <c r="K38" s="229"/>
      <c r="L38" s="229"/>
      <c r="M38" s="229"/>
      <c r="N38" s="229"/>
      <c r="O38" s="229"/>
      <c r="P38" s="229"/>
    </row>
    <row r="39" customFormat="false" ht="111" hidden="false" customHeight="true" outlineLevel="0" collapsed="false">
      <c r="A39" s="229"/>
      <c r="B39" s="1008" t="s">
        <v>102</v>
      </c>
      <c r="C39" s="1008"/>
      <c r="D39" s="151"/>
      <c r="E39" s="151"/>
      <c r="F39" s="151"/>
      <c r="G39" s="151"/>
      <c r="H39" s="151"/>
      <c r="I39" s="151"/>
      <c r="J39" s="151"/>
      <c r="K39" s="151"/>
      <c r="L39" s="151"/>
      <c r="M39" s="151"/>
      <c r="N39" s="151"/>
      <c r="O39" s="151"/>
      <c r="P39" s="229"/>
    </row>
    <row r="40" customFormat="false" ht="15" hidden="false" customHeight="false" outlineLevel="0" collapsed="false">
      <c r="A40" s="229"/>
      <c r="B40" s="493"/>
      <c r="C40" s="229"/>
      <c r="D40" s="229"/>
      <c r="E40" s="229"/>
      <c r="F40" s="229"/>
      <c r="G40" s="229"/>
      <c r="H40" s="873"/>
      <c r="I40" s="307"/>
      <c r="J40" s="307"/>
      <c r="K40" s="307"/>
      <c r="L40" s="229"/>
      <c r="M40" s="229"/>
      <c r="N40" s="229"/>
      <c r="O40" s="229"/>
      <c r="P40" s="229"/>
    </row>
  </sheetData>
  <mergeCells count="38">
    <mergeCell ref="C2:K2"/>
    <mergeCell ref="B4:O4"/>
    <mergeCell ref="C7:I8"/>
    <mergeCell ref="J7:O8"/>
    <mergeCell ref="D11:D12"/>
    <mergeCell ref="E11:G11"/>
    <mergeCell ref="H11:J11"/>
    <mergeCell ref="K11:M11"/>
    <mergeCell ref="N11:O12"/>
    <mergeCell ref="N13:O13"/>
    <mergeCell ref="N14:O14"/>
    <mergeCell ref="N15:O15"/>
    <mergeCell ref="N16:O16"/>
    <mergeCell ref="N17:O17"/>
    <mergeCell ref="N18:O18"/>
    <mergeCell ref="N19:O19"/>
    <mergeCell ref="N20:O20"/>
    <mergeCell ref="N21:O21"/>
    <mergeCell ref="N22:O22"/>
    <mergeCell ref="N23:O23"/>
    <mergeCell ref="N24:O24"/>
    <mergeCell ref="N25:O25"/>
    <mergeCell ref="B26:B27"/>
    <mergeCell ref="N26:O26"/>
    <mergeCell ref="N27:O27"/>
    <mergeCell ref="N28:O28"/>
    <mergeCell ref="D29:H29"/>
    <mergeCell ref="I29:O29"/>
    <mergeCell ref="N30:O30"/>
    <mergeCell ref="D31:G31"/>
    <mergeCell ref="I31:O31"/>
    <mergeCell ref="D32:I32"/>
    <mergeCell ref="D33:N33"/>
    <mergeCell ref="D34:O34"/>
    <mergeCell ref="C36:O36"/>
    <mergeCell ref="D37:J37"/>
    <mergeCell ref="B39:C39"/>
    <mergeCell ref="D39:O39"/>
  </mergeCells>
  <conditionalFormatting sqref="D34:D35">
    <cfRule type="expression" priority="2" aboveAverage="0" equalAverage="0" bottom="0" percent="0" rank="0" text="" dxfId="272">
      <formula>#REF!&lt;&gt;"yes"</formula>
    </cfRule>
  </conditionalFormatting>
  <conditionalFormatting sqref="E13:O27">
    <cfRule type="expression" priority="3" aboveAverage="0" equalAverage="0" bottom="0" percent="0" rank="0" text="" dxfId="273">
      <formula>$D13=0</formula>
    </cfRule>
  </conditionalFormatting>
  <dataValidations count="5">
    <dataValidation allowBlank="true" error="Please insert a number" errorStyle="stop" operator="between" showDropDown="false" showErrorMessage="true" showInputMessage="false" sqref="I27:K28 I30:K30" type="decimal">
      <formula1>0</formula1>
      <formula2>1000000000</formula2>
    </dataValidation>
    <dataValidation allowBlank="true" errorStyle="stop" operator="between" showDropDown="false" showErrorMessage="true" showInputMessage="false" sqref="I29:O29 I31:O31" type="none">
      <formula1>0</formula1>
      <formula2>0</formula2>
    </dataValidation>
    <dataValidation allowBlank="true" error="Maximum 2" errorStyle="stop" operator="between" showDropDown="false" showErrorMessage="true" showInputMessage="false" sqref="K37" type="whole">
      <formula1>0</formula1>
      <formula2>20</formula2>
    </dataValidation>
    <dataValidation allowBlank="true" errorStyle="stop" operator="between" showDropDown="false" showErrorMessage="true" showInputMessage="false" sqref="D13:D27" type="list">
      <formula1>chemicals_raw_materials</formula1>
      <formula2>0</formula2>
    </dataValidation>
    <dataValidation allowBlank="true" errorStyle="stop" operator="between" showDropDown="false" showErrorMessage="true" showInputMessage="false" sqref="J32" type="list">
      <formula1>"Yes,No"</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1" fitToHeight="2" pageOrder="overThenDown" orientation="landscape" blackAndWhite="false" draft="false" cellComments="atEnd" horizontalDpi="300" verticalDpi="300" copies="1"/>
  <headerFooter differentFirst="false" differentOddEven="false">
    <oddHeader>&amp;C&amp;A&amp;R&amp;P</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2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J7" activeCellId="0" sqref="J7:O8"/>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62" width="7.28"/>
    <col collapsed="false" customWidth="true" hidden="false" outlineLevel="0" max="3" min="3" style="1" width="9.41"/>
    <col collapsed="false" customWidth="true" hidden="false" outlineLevel="0" max="4" min="4" style="1" width="34.56"/>
    <col collapsed="false" customWidth="true" hidden="false" outlineLevel="0" max="13" min="5" style="1" width="7.7"/>
    <col collapsed="false" customWidth="true" hidden="false" outlineLevel="0" max="14" min="14" style="1" width="13.7"/>
    <col collapsed="false" customWidth="true" hidden="false" outlineLevel="0" max="15" min="15" style="1" width="20.41"/>
    <col collapsed="false" customWidth="true" hidden="false" outlineLevel="0" max="16" min="16" style="1" width="5.56"/>
    <col collapsed="false" customWidth="true" hidden="false" outlineLevel="0" max="19" min="17" style="1" width="17.85"/>
    <col collapsed="false" customWidth="false" hidden="false" outlineLevel="0" max="257" min="20" style="1" width="9.14"/>
  </cols>
  <sheetData>
    <row r="1" customFormat="false" ht="17.25" hidden="false" customHeight="true" outlineLevel="0" collapsed="false">
      <c r="A1" s="39"/>
      <c r="B1" s="39"/>
      <c r="C1" s="39"/>
      <c r="D1" s="39"/>
      <c r="E1" s="39"/>
      <c r="F1" s="39"/>
      <c r="G1" s="39"/>
      <c r="H1" s="39"/>
      <c r="I1" s="39"/>
      <c r="J1" s="39"/>
      <c r="K1" s="39"/>
      <c r="L1" s="39"/>
      <c r="M1" s="39"/>
      <c r="N1" s="39"/>
      <c r="O1" s="39"/>
      <c r="P1" s="39"/>
      <c r="Q1" s="5"/>
      <c r="R1" s="5"/>
      <c r="S1" s="5"/>
      <c r="T1" s="5"/>
      <c r="U1" s="5"/>
      <c r="V1" s="5"/>
      <c r="W1" s="5"/>
      <c r="X1" s="5"/>
      <c r="Y1" s="5"/>
      <c r="Z1" s="5"/>
    </row>
    <row r="2" customFormat="false" ht="17.25" hidden="false" customHeight="true" outlineLevel="0" collapsed="false">
      <c r="A2" s="39"/>
      <c r="B2" s="1074" t="n">
        <v>13</v>
      </c>
      <c r="C2" s="55" t="s">
        <v>840</v>
      </c>
      <c r="D2" s="55"/>
      <c r="E2" s="55"/>
      <c r="F2" s="55"/>
      <c r="G2" s="55"/>
      <c r="H2" s="55"/>
      <c r="I2" s="55"/>
      <c r="J2" s="55"/>
      <c r="K2" s="55"/>
      <c r="L2" s="39"/>
      <c r="M2" s="39"/>
      <c r="N2" s="39"/>
      <c r="O2" s="39"/>
      <c r="P2" s="39"/>
    </row>
    <row r="3" customFormat="false" ht="17.25" hidden="false" customHeight="true" outlineLevel="0" collapsed="false">
      <c r="A3" s="39"/>
      <c r="B3" s="171"/>
      <c r="C3" s="45"/>
      <c r="D3" s="39"/>
      <c r="E3" s="39"/>
      <c r="F3" s="39"/>
      <c r="G3" s="39"/>
      <c r="H3" s="39"/>
      <c r="I3" s="39"/>
      <c r="J3" s="39"/>
      <c r="K3" s="39"/>
      <c r="L3" s="39"/>
      <c r="M3" s="39"/>
      <c r="N3" s="39"/>
      <c r="O3" s="39"/>
      <c r="P3" s="39"/>
    </row>
    <row r="4" customFormat="false" ht="17.25" hidden="false" customHeight="true" outlineLevel="0" collapsed="false">
      <c r="A4" s="39"/>
      <c r="B4" s="1075" t="s">
        <v>841</v>
      </c>
      <c r="C4" s="1075"/>
      <c r="D4" s="1075"/>
      <c r="E4" s="1075"/>
      <c r="F4" s="1075"/>
      <c r="G4" s="1075"/>
      <c r="H4" s="1075"/>
      <c r="I4" s="1075"/>
      <c r="J4" s="1075"/>
      <c r="K4" s="1075"/>
      <c r="L4" s="1075"/>
      <c r="M4" s="1075"/>
      <c r="N4" s="1075"/>
      <c r="O4" s="1075"/>
      <c r="P4" s="39"/>
    </row>
    <row r="5" customFormat="false" ht="15" hidden="false" customHeight="true" outlineLevel="0" collapsed="false">
      <c r="A5" s="39"/>
      <c r="B5" s="1076"/>
      <c r="C5" s="1076"/>
      <c r="D5" s="46"/>
      <c r="E5" s="46"/>
      <c r="F5" s="46"/>
      <c r="G5" s="46"/>
      <c r="H5" s="46"/>
      <c r="I5" s="46"/>
      <c r="J5" s="46"/>
      <c r="K5" s="46"/>
      <c r="L5" s="68"/>
      <c r="M5" s="68"/>
      <c r="N5" s="68"/>
      <c r="O5" s="68"/>
      <c r="P5" s="39"/>
      <c r="AC5" s="4"/>
      <c r="AE5" s="1077"/>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row>
    <row r="6" customFormat="false" ht="15" hidden="false" customHeight="false" outlineLevel="0" collapsed="false">
      <c r="A6" s="39"/>
      <c r="B6" s="1078" t="s">
        <v>842</v>
      </c>
      <c r="C6" s="1079" t="s">
        <v>843</v>
      </c>
      <c r="D6" s="1080"/>
      <c r="E6" s="1080"/>
      <c r="F6" s="1081"/>
      <c r="G6" s="85"/>
      <c r="H6" s="85"/>
      <c r="I6" s="85"/>
      <c r="J6" s="85"/>
      <c r="K6" s="85"/>
      <c r="L6" s="85"/>
      <c r="M6" s="85"/>
      <c r="N6" s="85"/>
      <c r="O6" s="62"/>
      <c r="P6" s="39"/>
    </row>
    <row r="7" customFormat="false" ht="15" hidden="false" customHeight="false" outlineLevel="0" collapsed="false">
      <c r="A7" s="39"/>
      <c r="B7" s="1082"/>
      <c r="C7" s="1083" t="s">
        <v>802</v>
      </c>
      <c r="D7" s="1083"/>
      <c r="E7" s="1083"/>
      <c r="F7" s="1083"/>
      <c r="G7" s="1083"/>
      <c r="H7" s="1083"/>
      <c r="I7" s="1083"/>
      <c r="J7" s="870"/>
      <c r="K7" s="870"/>
      <c r="L7" s="870"/>
      <c r="M7" s="870"/>
      <c r="N7" s="870"/>
      <c r="O7" s="870"/>
      <c r="P7" s="39"/>
    </row>
    <row r="8" customFormat="false" ht="15.75" hidden="false" customHeight="false" outlineLevel="0" collapsed="false">
      <c r="A8" s="39"/>
      <c r="B8" s="1084"/>
      <c r="C8" s="1083"/>
      <c r="D8" s="1083"/>
      <c r="E8" s="1083"/>
      <c r="F8" s="1083"/>
      <c r="G8" s="1083"/>
      <c r="H8" s="1083"/>
      <c r="I8" s="1083"/>
      <c r="J8" s="870"/>
      <c r="K8" s="870"/>
      <c r="L8" s="870"/>
      <c r="M8" s="870"/>
      <c r="N8" s="870"/>
      <c r="O8" s="870"/>
      <c r="P8" s="39"/>
    </row>
    <row r="9" customFormat="false" ht="15" hidden="false" customHeight="true" outlineLevel="0" collapsed="false">
      <c r="A9" s="39"/>
      <c r="B9" s="1076"/>
      <c r="C9" s="1076"/>
      <c r="D9" s="46"/>
      <c r="E9" s="46"/>
      <c r="F9" s="46"/>
      <c r="G9" s="46"/>
      <c r="H9" s="46"/>
      <c r="I9" s="46"/>
      <c r="J9" s="46"/>
      <c r="K9" s="46"/>
      <c r="L9" s="68"/>
      <c r="M9" s="68"/>
      <c r="N9" s="68"/>
      <c r="O9" s="68"/>
      <c r="P9" s="39"/>
      <c r="AC9" s="4"/>
      <c r="AE9" s="1077"/>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row>
    <row r="10" customFormat="false" ht="16.5" hidden="false" customHeight="true" outlineLevel="0" collapsed="false">
      <c r="A10" s="39"/>
      <c r="B10" s="1085"/>
      <c r="C10" s="1086"/>
      <c r="D10" s="1087"/>
      <c r="E10" s="1087"/>
      <c r="F10" s="1087"/>
      <c r="G10" s="1087"/>
      <c r="H10" s="1087"/>
      <c r="I10" s="1087"/>
      <c r="J10" s="1087"/>
      <c r="K10" s="1087"/>
      <c r="L10" s="1087"/>
      <c r="M10" s="1087"/>
      <c r="N10" s="1087"/>
      <c r="O10" s="1087"/>
      <c r="P10" s="39"/>
    </row>
    <row r="11" customFormat="false" ht="18" hidden="false" customHeight="true" outlineLevel="0" collapsed="false">
      <c r="A11" s="39"/>
      <c r="B11" s="1088" t="s">
        <v>844</v>
      </c>
      <c r="C11" s="1089" t="s">
        <v>840</v>
      </c>
      <c r="D11" s="1089"/>
      <c r="E11" s="1089"/>
      <c r="F11" s="1089"/>
      <c r="G11" s="1089"/>
      <c r="H11" s="1089"/>
      <c r="I11" s="1089"/>
      <c r="J11" s="1089"/>
      <c r="K11" s="1089"/>
      <c r="L11" s="85"/>
      <c r="M11" s="85"/>
      <c r="N11" s="85"/>
      <c r="O11" s="62"/>
      <c r="P11" s="39"/>
    </row>
    <row r="12" customFormat="false" ht="23.25" hidden="false" customHeight="true" outlineLevel="0" collapsed="false">
      <c r="A12" s="39"/>
      <c r="B12" s="1090"/>
      <c r="C12" s="1091" t="s">
        <v>845</v>
      </c>
      <c r="D12" s="1092" t="s">
        <v>846</v>
      </c>
      <c r="E12" s="101" t="s">
        <v>847</v>
      </c>
      <c r="F12" s="101"/>
      <c r="G12" s="101"/>
      <c r="H12" s="101" t="s">
        <v>848</v>
      </c>
      <c r="I12" s="101"/>
      <c r="J12" s="101"/>
      <c r="K12" s="101" t="s">
        <v>849</v>
      </c>
      <c r="L12" s="101"/>
      <c r="M12" s="101"/>
      <c r="N12" s="1093" t="s">
        <v>339</v>
      </c>
      <c r="O12" s="1093"/>
      <c r="P12" s="39"/>
      <c r="R12" s="5"/>
    </row>
    <row r="13" customFormat="false" ht="15" hidden="false" customHeight="true" outlineLevel="0" collapsed="false">
      <c r="A13" s="39"/>
      <c r="B13" s="1090"/>
      <c r="C13" s="1094"/>
      <c r="D13" s="1092"/>
      <c r="E13" s="1095" t="n">
        <v>2010</v>
      </c>
      <c r="F13" s="1095" t="n">
        <v>2011</v>
      </c>
      <c r="G13" s="1095" t="n">
        <v>2012</v>
      </c>
      <c r="H13" s="1095" t="n">
        <v>2010</v>
      </c>
      <c r="I13" s="1095" t="n">
        <v>2011</v>
      </c>
      <c r="J13" s="1095" t="n">
        <v>2012</v>
      </c>
      <c r="K13" s="1095" t="n">
        <v>2010</v>
      </c>
      <c r="L13" s="1095" t="n">
        <v>2011</v>
      </c>
      <c r="M13" s="1095" t="n">
        <v>2012</v>
      </c>
      <c r="N13" s="1093"/>
      <c r="O13" s="1093"/>
      <c r="P13" s="39"/>
      <c r="R13" s="5"/>
    </row>
    <row r="14" customFormat="false" ht="24" hidden="false" customHeight="true" outlineLevel="0" collapsed="false">
      <c r="A14" s="39"/>
      <c r="B14" s="1090"/>
      <c r="C14" s="1094"/>
      <c r="D14" s="1096" t="s">
        <v>850</v>
      </c>
      <c r="E14" s="1097"/>
      <c r="F14" s="1097"/>
      <c r="G14" s="1098"/>
      <c r="H14" s="1098"/>
      <c r="I14" s="1097"/>
      <c r="J14" s="1097"/>
      <c r="K14" s="1097"/>
      <c r="L14" s="1059"/>
      <c r="M14" s="1059"/>
      <c r="N14" s="1027"/>
      <c r="O14" s="1027"/>
      <c r="P14" s="39"/>
      <c r="R14" s="5"/>
    </row>
    <row r="15" customFormat="false" ht="24" hidden="false" customHeight="true" outlineLevel="0" collapsed="false">
      <c r="A15" s="39"/>
      <c r="B15" s="1090"/>
      <c r="C15" s="1094"/>
      <c r="D15" s="1096" t="s">
        <v>851</v>
      </c>
      <c r="E15" s="1097"/>
      <c r="F15" s="1097"/>
      <c r="G15" s="1098"/>
      <c r="H15" s="1098"/>
      <c r="I15" s="1097"/>
      <c r="J15" s="1097"/>
      <c r="K15" s="1097"/>
      <c r="L15" s="1059"/>
      <c r="M15" s="1059"/>
      <c r="N15" s="1027"/>
      <c r="O15" s="1027"/>
      <c r="P15" s="39"/>
      <c r="S15" s="5"/>
    </row>
    <row r="16" customFormat="false" ht="24" hidden="false" customHeight="true" outlineLevel="0" collapsed="false">
      <c r="A16" s="39"/>
      <c r="B16" s="1090"/>
      <c r="C16" s="1094"/>
      <c r="D16" s="1096" t="s">
        <v>852</v>
      </c>
      <c r="E16" s="1097"/>
      <c r="F16" s="1097"/>
      <c r="G16" s="1098"/>
      <c r="H16" s="1098"/>
      <c r="I16" s="1097"/>
      <c r="J16" s="1097"/>
      <c r="K16" s="1097"/>
      <c r="L16" s="1059"/>
      <c r="M16" s="1059"/>
      <c r="N16" s="1027"/>
      <c r="O16" s="1027"/>
      <c r="P16" s="39"/>
      <c r="S16" s="9"/>
    </row>
    <row r="17" customFormat="false" ht="24" hidden="false" customHeight="true" outlineLevel="0" collapsed="false">
      <c r="A17" s="39"/>
      <c r="B17" s="1090"/>
      <c r="C17" s="1094"/>
      <c r="D17" s="1096" t="s">
        <v>853</v>
      </c>
      <c r="E17" s="1097"/>
      <c r="F17" s="1097"/>
      <c r="G17" s="1098"/>
      <c r="H17" s="1098"/>
      <c r="I17" s="1097"/>
      <c r="J17" s="1097"/>
      <c r="K17" s="1097"/>
      <c r="L17" s="1059"/>
      <c r="M17" s="1059"/>
      <c r="N17" s="1027"/>
      <c r="O17" s="1027"/>
      <c r="P17" s="39"/>
      <c r="S17" s="9"/>
    </row>
    <row r="18" customFormat="false" ht="24" hidden="false" customHeight="true" outlineLevel="0" collapsed="false">
      <c r="A18" s="39"/>
      <c r="B18" s="1090"/>
      <c r="C18" s="1099"/>
      <c r="D18" s="1096" t="s">
        <v>854</v>
      </c>
      <c r="E18" s="1097"/>
      <c r="F18" s="1097"/>
      <c r="G18" s="1098"/>
      <c r="H18" s="1098"/>
      <c r="I18" s="1097"/>
      <c r="J18" s="1097"/>
      <c r="K18" s="1097"/>
      <c r="L18" s="1059"/>
      <c r="M18" s="1059"/>
      <c r="N18" s="1027"/>
      <c r="O18" s="1027"/>
      <c r="P18" s="39"/>
      <c r="S18" s="5"/>
    </row>
    <row r="19" customFormat="false" ht="14.25" hidden="false" customHeight="true" outlineLevel="0" collapsed="false">
      <c r="A19" s="39"/>
      <c r="B19" s="1090"/>
      <c r="C19" s="1086"/>
      <c r="D19" s="1030"/>
      <c r="E19" s="1076"/>
      <c r="F19" s="1076"/>
      <c r="G19" s="152"/>
      <c r="H19" s="152"/>
      <c r="I19" s="1076"/>
      <c r="J19" s="1076"/>
      <c r="K19" s="1076"/>
      <c r="L19" s="68"/>
      <c r="M19" s="68"/>
      <c r="N19" s="68"/>
      <c r="O19" s="69"/>
      <c r="P19" s="39"/>
      <c r="S19" s="5"/>
    </row>
    <row r="20" customFormat="false" ht="19.5" hidden="false" customHeight="true" outlineLevel="0" collapsed="false">
      <c r="A20" s="39"/>
      <c r="B20" s="1090"/>
      <c r="C20" s="1100" t="s">
        <v>855</v>
      </c>
      <c r="D20" s="1101" t="s">
        <v>856</v>
      </c>
      <c r="E20" s="1101"/>
      <c r="F20" s="1101"/>
      <c r="G20" s="1101"/>
      <c r="H20" s="1101"/>
      <c r="I20" s="1101"/>
      <c r="J20" s="1045"/>
      <c r="K20" s="1102"/>
      <c r="L20" s="1102"/>
      <c r="M20" s="1102"/>
      <c r="N20" s="1102"/>
      <c r="O20" s="1103"/>
      <c r="P20" s="39"/>
    </row>
    <row r="21" customFormat="false" ht="18.75" hidden="false" customHeight="true" outlineLevel="0" collapsed="false">
      <c r="A21" s="39"/>
      <c r="B21" s="1090"/>
      <c r="C21" s="1094"/>
      <c r="D21" s="1104" t="s">
        <v>857</v>
      </c>
      <c r="E21" s="1104"/>
      <c r="F21" s="1104"/>
      <c r="G21" s="1104"/>
      <c r="H21" s="1104"/>
      <c r="I21" s="1104"/>
      <c r="J21" s="1104"/>
      <c r="K21" s="1104"/>
      <c r="L21" s="1104"/>
      <c r="M21" s="1104"/>
      <c r="N21" s="1104"/>
      <c r="O21" s="69"/>
      <c r="P21" s="39"/>
    </row>
    <row r="22" customFormat="false" ht="56.25" hidden="false" customHeight="true" outlineLevel="0" collapsed="false">
      <c r="A22" s="39"/>
      <c r="B22" s="1105"/>
      <c r="C22" s="1106"/>
      <c r="D22" s="19"/>
      <c r="E22" s="19"/>
      <c r="F22" s="19"/>
      <c r="G22" s="19"/>
      <c r="H22" s="19"/>
      <c r="I22" s="19"/>
      <c r="J22" s="19"/>
      <c r="K22" s="19"/>
      <c r="L22" s="19"/>
      <c r="M22" s="19"/>
      <c r="N22" s="19"/>
      <c r="O22" s="19"/>
      <c r="P22" s="39"/>
    </row>
    <row r="23" customFormat="false" ht="16.5" hidden="false" customHeight="true" outlineLevel="0" collapsed="false">
      <c r="A23" s="39"/>
      <c r="B23" s="1085"/>
      <c r="C23" s="1086"/>
      <c r="D23" s="1087"/>
      <c r="E23" s="1087"/>
      <c r="F23" s="1087"/>
      <c r="G23" s="1087"/>
      <c r="H23" s="1087"/>
      <c r="I23" s="1087"/>
      <c r="J23" s="1087"/>
      <c r="K23" s="1087"/>
      <c r="L23" s="1087"/>
      <c r="M23" s="1087"/>
      <c r="N23" s="1087"/>
      <c r="O23" s="1087"/>
      <c r="P23" s="39"/>
    </row>
    <row r="24" customFormat="false" ht="51" hidden="false" customHeight="true" outlineLevel="0" collapsed="false">
      <c r="A24" s="39"/>
      <c r="B24" s="1107" t="s">
        <v>858</v>
      </c>
      <c r="C24" s="1108" t="s">
        <v>859</v>
      </c>
      <c r="D24" s="1108"/>
      <c r="E24" s="1108"/>
      <c r="F24" s="1108"/>
      <c r="G24" s="1108"/>
      <c r="H24" s="1108"/>
      <c r="I24" s="1108"/>
      <c r="J24" s="1108"/>
      <c r="K24" s="1108"/>
      <c r="L24" s="1108"/>
      <c r="M24" s="1108"/>
      <c r="N24" s="1108"/>
      <c r="O24" s="1108"/>
      <c r="P24" s="39"/>
    </row>
    <row r="25" customFormat="false" ht="21.75" hidden="false" customHeight="true" outlineLevel="0" collapsed="false">
      <c r="A25" s="39"/>
      <c r="B25" s="1109"/>
      <c r="C25" s="220"/>
      <c r="D25" s="1110" t="s">
        <v>818</v>
      </c>
      <c r="E25" s="1110"/>
      <c r="F25" s="1110"/>
      <c r="G25" s="1110"/>
      <c r="H25" s="1110"/>
      <c r="I25" s="1110"/>
      <c r="J25" s="1110"/>
      <c r="K25" s="302"/>
      <c r="L25" s="220"/>
      <c r="M25" s="220"/>
      <c r="N25" s="220"/>
      <c r="O25" s="77"/>
      <c r="P25" s="39"/>
    </row>
    <row r="26" customFormat="false" ht="15" hidden="false" customHeight="false" outlineLevel="0" collapsed="false">
      <c r="A26" s="39"/>
      <c r="B26" s="1111"/>
      <c r="C26" s="39"/>
      <c r="D26" s="39"/>
      <c r="E26" s="39"/>
      <c r="F26" s="39"/>
      <c r="G26" s="39"/>
      <c r="H26" s="39"/>
      <c r="I26" s="39"/>
      <c r="J26" s="39"/>
      <c r="K26" s="39"/>
      <c r="L26" s="39"/>
      <c r="M26" s="39"/>
      <c r="N26" s="39"/>
      <c r="O26" s="39"/>
      <c r="P26" s="39"/>
    </row>
    <row r="27" customFormat="false" ht="111" hidden="false" customHeight="true" outlineLevel="0" collapsed="false">
      <c r="A27" s="39"/>
      <c r="B27" s="150" t="s">
        <v>102</v>
      </c>
      <c r="C27" s="150"/>
      <c r="D27" s="151"/>
      <c r="E27" s="151"/>
      <c r="F27" s="151"/>
      <c r="G27" s="151"/>
      <c r="H27" s="151"/>
      <c r="I27" s="151"/>
      <c r="J27" s="151"/>
      <c r="K27" s="151"/>
      <c r="L27" s="151"/>
      <c r="M27" s="151"/>
      <c r="N27" s="151"/>
      <c r="O27" s="151"/>
      <c r="P27" s="39"/>
    </row>
    <row r="28" customFormat="false" ht="15" hidden="false" customHeight="false" outlineLevel="0" collapsed="false">
      <c r="A28" s="39"/>
      <c r="B28" s="1111"/>
      <c r="C28" s="39"/>
      <c r="D28" s="39"/>
      <c r="E28" s="39"/>
      <c r="F28" s="39"/>
      <c r="G28" s="39"/>
      <c r="H28" s="41"/>
      <c r="I28" s="68"/>
      <c r="J28" s="68"/>
      <c r="K28" s="68"/>
      <c r="L28" s="39"/>
      <c r="M28" s="39"/>
      <c r="N28" s="39"/>
      <c r="O28" s="39"/>
      <c r="P28" s="39"/>
    </row>
  </sheetData>
  <mergeCells count="22">
    <mergeCell ref="C2:K2"/>
    <mergeCell ref="B4:O4"/>
    <mergeCell ref="C7:I8"/>
    <mergeCell ref="J7:O8"/>
    <mergeCell ref="C11:K11"/>
    <mergeCell ref="D12:D13"/>
    <mergeCell ref="E12:G12"/>
    <mergeCell ref="H12:J12"/>
    <mergeCell ref="K12:M12"/>
    <mergeCell ref="N12:O13"/>
    <mergeCell ref="N14:O14"/>
    <mergeCell ref="N15:O15"/>
    <mergeCell ref="N16:O16"/>
    <mergeCell ref="N17:O17"/>
    <mergeCell ref="N18:O18"/>
    <mergeCell ref="D20:I20"/>
    <mergeCell ref="D21:N21"/>
    <mergeCell ref="D22:O22"/>
    <mergeCell ref="C24:O24"/>
    <mergeCell ref="D25:J25"/>
    <mergeCell ref="B27:C27"/>
    <mergeCell ref="D27:O27"/>
  </mergeCells>
  <conditionalFormatting sqref="D22:D23">
    <cfRule type="expression" priority="2" aboveAverage="0" equalAverage="0" bottom="0" percent="0" rank="0" text="" dxfId="274">
      <formula>#REF!&lt;&gt;"yes"</formula>
    </cfRule>
  </conditionalFormatting>
  <conditionalFormatting sqref="D10">
    <cfRule type="expression" priority="3" aboveAverage="0" equalAverage="0" bottom="0" percent="0" rank="0" text="" dxfId="275">
      <formula>#REF!&lt;&gt;"yes"</formula>
    </cfRule>
  </conditionalFormatting>
  <dataValidations count="2">
    <dataValidation allowBlank="true" error="Maximum 2" errorStyle="stop" operator="between" showDropDown="false" showErrorMessage="true" showInputMessage="false" sqref="K25" type="whole">
      <formula1>0</formula1>
      <formula2>20</formula2>
    </dataValidation>
    <dataValidation allowBlank="true" errorStyle="stop" operator="between" showDropDown="false" showErrorMessage="true" showInputMessage="false" sqref="J20" type="list">
      <formula1>"Yes,No"</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1" fitToHeight="1" pageOrder="overThenDown" orientation="landscape" blackAndWhite="false" draft="false" cellComments="atEnd" horizontalDpi="300" verticalDpi="300" copies="1"/>
  <headerFooter differentFirst="false" differentOddEven="false">
    <oddHeader>&amp;C&amp;A&amp;R&amp;P</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9" activeCellId="0" sqref="C9"/>
    </sheetView>
  </sheetViews>
  <sheetFormatPr defaultColWidth="9.13671875" defaultRowHeight="23.25" zeroHeight="false" outlineLevelRow="0" outlineLevelCol="0"/>
  <cols>
    <col collapsed="false" customWidth="true" hidden="false" outlineLevel="0" max="1" min="1" style="403" width="4.28"/>
    <col collapsed="false" customWidth="true" hidden="false" outlineLevel="0" max="2" min="2" style="403" width="23.28"/>
    <col collapsed="false" customWidth="true" hidden="false" outlineLevel="0" max="3" min="3" style="403" width="57.28"/>
    <col collapsed="false" customWidth="true" hidden="false" outlineLevel="0" max="4" min="4" style="403" width="79.85"/>
    <col collapsed="false" customWidth="true" hidden="false" outlineLevel="0" max="5" min="5" style="403" width="4.28"/>
    <col collapsed="false" customWidth="false" hidden="false" outlineLevel="0" max="40" min="6" style="403" width="9.14"/>
    <col collapsed="false" customWidth="true" hidden="false" outlineLevel="0" max="41" min="41" style="0" width="34.56"/>
    <col collapsed="false" customWidth="true" hidden="false" outlineLevel="0" max="42" min="42" style="0" width="8.85"/>
    <col collapsed="false" customWidth="false" hidden="false" outlineLevel="0" max="257" min="43" style="403" width="9.14"/>
  </cols>
  <sheetData>
    <row r="1" customFormat="false" ht="42.75" hidden="false" customHeight="true" outlineLevel="0" collapsed="false">
      <c r="A1" s="406"/>
      <c r="B1" s="1112" t="s">
        <v>860</v>
      </c>
      <c r="C1" s="1112"/>
      <c r="D1" s="1112"/>
      <c r="E1" s="406"/>
    </row>
    <row r="2" customFormat="false" ht="19.5" hidden="false" customHeight="true" outlineLevel="0" collapsed="false">
      <c r="A2" s="406"/>
      <c r="B2" s="1113"/>
      <c r="C2" s="1114"/>
      <c r="D2" s="1115"/>
      <c r="E2" s="406"/>
    </row>
    <row r="3" customFormat="false" ht="69" hidden="false" customHeight="true" outlineLevel="0" collapsed="false">
      <c r="A3" s="406"/>
      <c r="B3" s="1116" t="s">
        <v>861</v>
      </c>
      <c r="C3" s="1116"/>
      <c r="D3" s="1116"/>
      <c r="E3" s="406"/>
    </row>
    <row r="4" customFormat="false" ht="54.75" hidden="false" customHeight="true" outlineLevel="0" collapsed="false">
      <c r="A4" s="1117" t="s">
        <v>862</v>
      </c>
      <c r="B4" s="1116" t="s">
        <v>863</v>
      </c>
      <c r="C4" s="1116"/>
      <c r="D4" s="1116"/>
      <c r="E4" s="406"/>
    </row>
    <row r="5" customFormat="false" ht="23.25" hidden="false" customHeight="true" outlineLevel="0" collapsed="false">
      <c r="A5" s="1117"/>
      <c r="B5" s="1118" t="s">
        <v>864</v>
      </c>
      <c r="C5" s="1118"/>
      <c r="D5" s="1118"/>
      <c r="E5" s="406"/>
    </row>
    <row r="6" customFormat="false" ht="56.25" hidden="false" customHeight="true" outlineLevel="0" collapsed="false">
      <c r="A6" s="1117"/>
      <c r="B6" s="1119" t="s">
        <v>865</v>
      </c>
      <c r="C6" s="1119"/>
      <c r="D6" s="1119"/>
      <c r="E6" s="406"/>
    </row>
    <row r="7" customFormat="false" ht="23.25" hidden="false" customHeight="true" outlineLevel="0" collapsed="false">
      <c r="A7" s="1117"/>
      <c r="B7" s="1120" t="s">
        <v>866</v>
      </c>
      <c r="C7" s="1120"/>
      <c r="D7" s="1120"/>
      <c r="E7" s="406"/>
    </row>
    <row r="8" customFormat="false" ht="77.25" hidden="false" customHeight="true" outlineLevel="0" collapsed="false">
      <c r="A8" s="1117"/>
      <c r="B8" s="1121" t="s">
        <v>867</v>
      </c>
      <c r="C8" s="1121"/>
      <c r="D8" s="1121"/>
      <c r="E8" s="406"/>
    </row>
    <row r="9" customFormat="false" ht="51.75" hidden="false" customHeight="true" outlineLevel="0" collapsed="false">
      <c r="A9" s="1117"/>
      <c r="B9" s="1122" t="s">
        <v>868</v>
      </c>
      <c r="C9" s="1123"/>
      <c r="D9" s="1124" t="s">
        <v>869</v>
      </c>
      <c r="E9" s="406"/>
    </row>
    <row r="10" customFormat="false" ht="159" hidden="false" customHeight="true" outlineLevel="0" collapsed="false">
      <c r="A10" s="1117"/>
      <c r="B10" s="1122" t="s">
        <v>870</v>
      </c>
      <c r="C10" s="1125"/>
      <c r="D10" s="1126" t="s">
        <v>871</v>
      </c>
      <c r="E10" s="406"/>
    </row>
    <row r="11" customFormat="false" ht="107.25" hidden="false" customHeight="true" outlineLevel="0" collapsed="false">
      <c r="A11" s="1117"/>
      <c r="B11" s="1122"/>
      <c r="C11" s="1125"/>
      <c r="D11" s="1127" t="s">
        <v>872</v>
      </c>
      <c r="E11" s="406"/>
    </row>
    <row r="12" customFormat="false" ht="23.25" hidden="false" customHeight="true" outlineLevel="0" collapsed="false">
      <c r="A12" s="1117"/>
      <c r="B12" s="1122" t="s">
        <v>873</v>
      </c>
      <c r="C12" s="1125"/>
      <c r="D12" s="1128" t="s">
        <v>874</v>
      </c>
      <c r="E12" s="406"/>
    </row>
    <row r="13" customFormat="false" ht="52.5" hidden="false" customHeight="true" outlineLevel="0" collapsed="false">
      <c r="A13" s="1117"/>
      <c r="B13" s="1122"/>
      <c r="C13" s="1125"/>
      <c r="D13" s="1128"/>
      <c r="E13" s="406"/>
    </row>
    <row r="14" customFormat="false" ht="78.75" hidden="false" customHeight="true" outlineLevel="0" collapsed="false">
      <c r="A14" s="406"/>
      <c r="B14" s="1122" t="s">
        <v>875</v>
      </c>
      <c r="C14" s="1125"/>
      <c r="D14" s="1126" t="s">
        <v>876</v>
      </c>
      <c r="E14" s="406"/>
    </row>
    <row r="15" customFormat="false" ht="23.25" hidden="false" customHeight="true" outlineLevel="0" collapsed="false">
      <c r="A15" s="406"/>
      <c r="B15" s="1122"/>
      <c r="C15" s="1125"/>
      <c r="D15" s="1129" t="s">
        <v>877</v>
      </c>
      <c r="E15" s="406"/>
    </row>
    <row r="16" customFormat="false" ht="34.5" hidden="false" customHeight="true" outlineLevel="0" collapsed="false">
      <c r="A16" s="406"/>
      <c r="B16" s="1122"/>
      <c r="C16" s="1125"/>
      <c r="D16" s="1126" t="s">
        <v>878</v>
      </c>
      <c r="E16" s="406"/>
    </row>
    <row r="17" customFormat="false" ht="52.5" hidden="false" customHeight="true" outlineLevel="0" collapsed="false">
      <c r="A17" s="406"/>
      <c r="B17" s="1122"/>
      <c r="C17" s="1125"/>
      <c r="D17" s="1126" t="s">
        <v>879</v>
      </c>
      <c r="E17" s="406"/>
    </row>
    <row r="18" customFormat="false" ht="82.5" hidden="false" customHeight="true" outlineLevel="0" collapsed="false">
      <c r="A18" s="406"/>
      <c r="B18" s="1122"/>
      <c r="C18" s="1125"/>
      <c r="D18" s="1126" t="s">
        <v>880</v>
      </c>
      <c r="E18" s="406"/>
    </row>
    <row r="19" customFormat="false" ht="15.75" hidden="false" customHeight="true" outlineLevel="0" collapsed="false">
      <c r="A19" s="406"/>
      <c r="B19" s="1122"/>
      <c r="C19" s="1125"/>
      <c r="D19" s="1126" t="s">
        <v>802</v>
      </c>
      <c r="E19" s="406"/>
    </row>
    <row r="20" customFormat="false" ht="51" hidden="false" customHeight="true" outlineLevel="0" collapsed="false">
      <c r="A20" s="406"/>
      <c r="B20" s="1122"/>
      <c r="C20" s="1125"/>
      <c r="D20" s="1126" t="s">
        <v>881</v>
      </c>
      <c r="E20" s="406"/>
    </row>
    <row r="21" customFormat="false" ht="20.25" hidden="false" customHeight="true" outlineLevel="0" collapsed="false">
      <c r="A21" s="406"/>
      <c r="B21" s="1122"/>
      <c r="C21" s="1125"/>
      <c r="D21" s="1129" t="s">
        <v>882</v>
      </c>
      <c r="E21" s="406"/>
    </row>
    <row r="22" customFormat="false" ht="35.25" hidden="false" customHeight="true" outlineLevel="0" collapsed="false">
      <c r="A22" s="1130"/>
      <c r="B22" s="1122"/>
      <c r="C22" s="1125"/>
      <c r="D22" s="1126" t="s">
        <v>883</v>
      </c>
      <c r="E22" s="406"/>
    </row>
    <row r="23" customFormat="false" ht="15.75" hidden="false" customHeight="true" outlineLevel="0" collapsed="false">
      <c r="A23" s="1130"/>
      <c r="B23" s="1122"/>
      <c r="C23" s="1125"/>
      <c r="D23" s="1129" t="s">
        <v>884</v>
      </c>
      <c r="E23" s="406"/>
    </row>
    <row r="24" customFormat="false" ht="31.5" hidden="false" customHeight="true" outlineLevel="0" collapsed="false">
      <c r="A24" s="1130"/>
      <c r="B24" s="1122"/>
      <c r="C24" s="1125"/>
      <c r="D24" s="1126" t="s">
        <v>885</v>
      </c>
      <c r="E24" s="406"/>
    </row>
    <row r="25" customFormat="false" ht="20.25" hidden="false" customHeight="true" outlineLevel="0" collapsed="false">
      <c r="A25" s="1130"/>
      <c r="B25" s="1122"/>
      <c r="C25" s="1125"/>
      <c r="D25" s="1129" t="s">
        <v>886</v>
      </c>
      <c r="E25" s="406"/>
    </row>
    <row r="26" customFormat="false" ht="15.75" hidden="false" customHeight="true" outlineLevel="0" collapsed="false">
      <c r="A26" s="1130"/>
      <c r="B26" s="1122"/>
      <c r="C26" s="1125"/>
      <c r="D26" s="1126" t="s">
        <v>887</v>
      </c>
      <c r="E26" s="406"/>
    </row>
    <row r="27" customFormat="false" ht="15.75" hidden="false" customHeight="true" outlineLevel="0" collapsed="false">
      <c r="A27" s="1130"/>
      <c r="B27" s="1122"/>
      <c r="C27" s="1125"/>
      <c r="D27" s="1126" t="s">
        <v>888</v>
      </c>
      <c r="E27" s="406"/>
    </row>
    <row r="28" customFormat="false" ht="15.75" hidden="false" customHeight="true" outlineLevel="0" collapsed="false">
      <c r="A28" s="1130"/>
      <c r="B28" s="1122"/>
      <c r="C28" s="1125"/>
      <c r="D28" s="1126" t="s">
        <v>889</v>
      </c>
      <c r="E28" s="406"/>
    </row>
    <row r="29" customFormat="false" ht="15.75" hidden="false" customHeight="true" outlineLevel="0" collapsed="false">
      <c r="A29" s="1130"/>
      <c r="B29" s="1122"/>
      <c r="C29" s="1125"/>
      <c r="D29" s="1126" t="s">
        <v>890</v>
      </c>
      <c r="E29" s="406"/>
    </row>
    <row r="30" customFormat="false" ht="39.75" hidden="false" customHeight="true" outlineLevel="0" collapsed="false">
      <c r="A30" s="1130"/>
      <c r="B30" s="1122"/>
      <c r="C30" s="1125"/>
      <c r="D30" s="1126" t="s">
        <v>891</v>
      </c>
      <c r="E30" s="406"/>
    </row>
    <row r="31" customFormat="false" ht="39" hidden="false" customHeight="true" outlineLevel="0" collapsed="false">
      <c r="A31" s="1130"/>
      <c r="B31" s="1122"/>
      <c r="C31" s="1125"/>
      <c r="D31" s="1126" t="s">
        <v>892</v>
      </c>
      <c r="E31" s="406"/>
    </row>
    <row r="32" customFormat="false" ht="15.75" hidden="false" customHeight="true" outlineLevel="0" collapsed="false">
      <c r="A32" s="1130"/>
      <c r="B32" s="1122"/>
      <c r="C32" s="1125"/>
      <c r="D32" s="1126" t="s">
        <v>893</v>
      </c>
      <c r="E32" s="406"/>
    </row>
    <row r="33" customFormat="false" ht="15" hidden="false" customHeight="true" outlineLevel="0" collapsed="false">
      <c r="A33" s="1130"/>
      <c r="B33" s="1122"/>
      <c r="C33" s="1125"/>
      <c r="D33" s="1126" t="s">
        <v>894</v>
      </c>
      <c r="E33" s="406"/>
    </row>
    <row r="34" customFormat="false" ht="15.75" hidden="false" customHeight="true" outlineLevel="0" collapsed="false">
      <c r="A34" s="1130"/>
      <c r="B34" s="1122"/>
      <c r="C34" s="1125"/>
      <c r="D34" s="1126" t="s">
        <v>895</v>
      </c>
      <c r="E34" s="406"/>
    </row>
    <row r="35" customFormat="false" ht="61.5" hidden="false" customHeight="true" outlineLevel="0" collapsed="false">
      <c r="A35" s="1130"/>
      <c r="B35" s="1122"/>
      <c r="C35" s="1125"/>
      <c r="D35" s="1127" t="s">
        <v>896</v>
      </c>
      <c r="E35" s="406"/>
    </row>
    <row r="36" customFormat="false" ht="15" hidden="false" customHeight="true" outlineLevel="0" collapsed="false">
      <c r="A36" s="1130"/>
      <c r="B36" s="1122" t="s">
        <v>897</v>
      </c>
      <c r="C36" s="1125"/>
      <c r="D36" s="1128" t="s">
        <v>898</v>
      </c>
      <c r="E36" s="406"/>
    </row>
    <row r="37" customFormat="false" ht="114" hidden="false" customHeight="true" outlineLevel="0" collapsed="false">
      <c r="A37" s="1130"/>
      <c r="B37" s="1122"/>
      <c r="C37" s="1125"/>
      <c r="D37" s="1128"/>
      <c r="E37" s="406"/>
    </row>
    <row r="38" customFormat="false" ht="86.25" hidden="false" customHeight="true" outlineLevel="0" collapsed="false">
      <c r="A38" s="1130"/>
      <c r="B38" s="1131" t="s">
        <v>899</v>
      </c>
      <c r="C38" s="1132"/>
      <c r="D38" s="1127" t="s">
        <v>900</v>
      </c>
      <c r="E38" s="406"/>
    </row>
    <row r="39" customFormat="false" ht="54.75" hidden="false" customHeight="true" outlineLevel="0" collapsed="false">
      <c r="A39" s="406"/>
      <c r="B39" s="1122" t="s">
        <v>901</v>
      </c>
      <c r="C39" s="1125"/>
      <c r="D39" s="1126" t="s">
        <v>902</v>
      </c>
      <c r="E39" s="406"/>
    </row>
    <row r="40" customFormat="false" ht="15.75" hidden="false" customHeight="true" outlineLevel="0" collapsed="false">
      <c r="A40" s="406"/>
      <c r="B40" s="1122"/>
      <c r="C40" s="1125"/>
      <c r="D40" s="1129" t="s">
        <v>903</v>
      </c>
      <c r="E40" s="406"/>
    </row>
    <row r="41" customFormat="false" ht="47.25" hidden="false" customHeight="true" outlineLevel="0" collapsed="false">
      <c r="A41" s="406"/>
      <c r="B41" s="1122"/>
      <c r="C41" s="1125"/>
      <c r="D41" s="1126" t="s">
        <v>904</v>
      </c>
      <c r="E41" s="406"/>
    </row>
    <row r="42" customFormat="false" ht="117" hidden="false" customHeight="true" outlineLevel="0" collapsed="false">
      <c r="A42" s="406"/>
      <c r="B42" s="1122"/>
      <c r="C42" s="1125"/>
      <c r="D42" s="1126" t="s">
        <v>905</v>
      </c>
      <c r="E42" s="406"/>
    </row>
    <row r="43" customFormat="false" ht="69" hidden="false" customHeight="true" outlineLevel="0" collapsed="false">
      <c r="A43" s="406"/>
      <c r="B43" s="1122"/>
      <c r="C43" s="1125"/>
      <c r="D43" s="1126" t="s">
        <v>906</v>
      </c>
      <c r="E43" s="406"/>
    </row>
    <row r="44" customFormat="false" ht="24.75" hidden="false" customHeight="true" outlineLevel="0" collapsed="false">
      <c r="A44" s="406"/>
      <c r="B44" s="1122"/>
      <c r="C44" s="1125"/>
      <c r="D44" s="1126" t="s">
        <v>907</v>
      </c>
      <c r="E44" s="406"/>
    </row>
    <row r="45" customFormat="false" ht="15.75" hidden="false" customHeight="true" outlineLevel="0" collapsed="false">
      <c r="A45" s="406"/>
      <c r="B45" s="1122"/>
      <c r="C45" s="1125"/>
      <c r="D45" s="1129" t="s">
        <v>908</v>
      </c>
      <c r="E45" s="406"/>
    </row>
    <row r="46" customFormat="false" ht="47.25" hidden="false" customHeight="true" outlineLevel="0" collapsed="false">
      <c r="A46" s="1130"/>
      <c r="B46" s="1122"/>
      <c r="C46" s="1125"/>
      <c r="D46" s="1126" t="s">
        <v>909</v>
      </c>
      <c r="E46" s="406"/>
    </row>
    <row r="47" customFormat="false" ht="78.75" hidden="false" customHeight="true" outlineLevel="0" collapsed="false">
      <c r="A47" s="1130"/>
      <c r="B47" s="1122"/>
      <c r="C47" s="1125"/>
      <c r="D47" s="1126" t="s">
        <v>910</v>
      </c>
      <c r="E47" s="406"/>
    </row>
    <row r="48" customFormat="false" ht="15.75" hidden="false" customHeight="true" outlineLevel="0" collapsed="false">
      <c r="A48" s="1130"/>
      <c r="B48" s="1122"/>
      <c r="C48" s="1125"/>
      <c r="D48" s="1129" t="s">
        <v>911</v>
      </c>
      <c r="E48" s="406"/>
    </row>
    <row r="49" customFormat="false" ht="90" hidden="false" customHeight="true" outlineLevel="0" collapsed="false">
      <c r="A49" s="1130"/>
      <c r="B49" s="1122"/>
      <c r="C49" s="1125"/>
      <c r="D49" s="1126" t="s">
        <v>912</v>
      </c>
      <c r="E49" s="406"/>
    </row>
    <row r="50" customFormat="false" ht="15.75" hidden="false" customHeight="true" outlineLevel="0" collapsed="false">
      <c r="A50" s="1130"/>
      <c r="B50" s="1122"/>
      <c r="C50" s="1125"/>
      <c r="D50" s="1129" t="s">
        <v>913</v>
      </c>
      <c r="E50" s="406"/>
    </row>
    <row r="51" customFormat="false" ht="52.5" hidden="false" customHeight="true" outlineLevel="0" collapsed="false">
      <c r="A51" s="1130"/>
      <c r="B51" s="1122"/>
      <c r="C51" s="1125"/>
      <c r="D51" s="1126" t="s">
        <v>914</v>
      </c>
      <c r="E51" s="406"/>
    </row>
    <row r="52" customFormat="false" ht="34.5" hidden="false" customHeight="true" outlineLevel="0" collapsed="false">
      <c r="A52" s="1130"/>
      <c r="B52" s="1122"/>
      <c r="C52" s="1125"/>
      <c r="D52" s="1126" t="s">
        <v>915</v>
      </c>
      <c r="E52" s="406"/>
    </row>
    <row r="53" customFormat="false" ht="69.75" hidden="false" customHeight="true" outlineLevel="0" collapsed="false">
      <c r="A53" s="1130"/>
      <c r="B53" s="1122"/>
      <c r="C53" s="1125"/>
      <c r="D53" s="1126" t="s">
        <v>916</v>
      </c>
      <c r="E53" s="406"/>
    </row>
    <row r="54" customFormat="false" ht="21" hidden="false" customHeight="true" outlineLevel="0" collapsed="false">
      <c r="A54" s="1130"/>
      <c r="B54" s="1122"/>
      <c r="C54" s="1125"/>
      <c r="D54" s="1126" t="s">
        <v>917</v>
      </c>
      <c r="E54" s="406"/>
    </row>
    <row r="55" customFormat="false" ht="48.75" hidden="false" customHeight="true" outlineLevel="0" collapsed="false">
      <c r="A55" s="1130"/>
      <c r="B55" s="1122"/>
      <c r="C55" s="1125"/>
      <c r="D55" s="1126" t="s">
        <v>918</v>
      </c>
      <c r="E55" s="406"/>
    </row>
    <row r="56" customFormat="false" ht="51" hidden="false" customHeight="true" outlineLevel="0" collapsed="false">
      <c r="A56" s="1130"/>
      <c r="B56" s="1122"/>
      <c r="C56" s="1125"/>
      <c r="D56" s="1126" t="s">
        <v>919</v>
      </c>
      <c r="E56" s="406"/>
    </row>
    <row r="57" customFormat="false" ht="38.25" hidden="false" customHeight="true" outlineLevel="0" collapsed="false">
      <c r="A57" s="1130"/>
      <c r="B57" s="1122"/>
      <c r="C57" s="1125"/>
      <c r="D57" s="1127" t="s">
        <v>920</v>
      </c>
      <c r="E57" s="406"/>
    </row>
    <row r="58" customFormat="false" ht="26.25" hidden="false" customHeight="true" outlineLevel="0" collapsed="false">
      <c r="A58" s="1130"/>
      <c r="B58" s="1122" t="s">
        <v>921</v>
      </c>
      <c r="C58" s="1125"/>
      <c r="D58" s="1128" t="s">
        <v>922</v>
      </c>
      <c r="E58" s="406"/>
    </row>
    <row r="59" customFormat="false" ht="73.5" hidden="false" customHeight="true" outlineLevel="0" collapsed="false">
      <c r="A59" s="1130"/>
      <c r="B59" s="1122"/>
      <c r="C59" s="1125"/>
      <c r="D59" s="1128"/>
      <c r="E59" s="406"/>
    </row>
    <row r="60" customFormat="false" ht="49.5" hidden="false" customHeight="true" outlineLevel="0" collapsed="false">
      <c r="A60" s="1130"/>
      <c r="B60" s="1131" t="s">
        <v>923</v>
      </c>
      <c r="C60" s="1132"/>
      <c r="D60" s="1127" t="s">
        <v>924</v>
      </c>
      <c r="E60" s="406"/>
    </row>
    <row r="61" customFormat="false" ht="39" hidden="false" customHeight="true" outlineLevel="0" collapsed="false">
      <c r="A61" s="1117"/>
      <c r="B61" s="1133" t="s">
        <v>925</v>
      </c>
      <c r="C61" s="1132"/>
      <c r="D61" s="1127" t="s">
        <v>926</v>
      </c>
      <c r="E61" s="406"/>
    </row>
    <row r="62" customFormat="false" ht="49.5" hidden="false" customHeight="true" outlineLevel="0" collapsed="false">
      <c r="A62" s="1117"/>
      <c r="B62" s="1133" t="s">
        <v>148</v>
      </c>
      <c r="C62" s="1132"/>
      <c r="D62" s="1127" t="s">
        <v>927</v>
      </c>
      <c r="E62" s="406"/>
    </row>
    <row r="63" customFormat="false" ht="13.5" hidden="false" customHeight="true" outlineLevel="0" collapsed="false">
      <c r="A63" s="406"/>
      <c r="B63" s="406"/>
      <c r="C63" s="406"/>
      <c r="D63" s="406"/>
      <c r="E63" s="406"/>
    </row>
  </sheetData>
  <mergeCells count="25">
    <mergeCell ref="B1:D1"/>
    <mergeCell ref="B3:D3"/>
    <mergeCell ref="A4:A13"/>
    <mergeCell ref="B4:D4"/>
    <mergeCell ref="B5:D5"/>
    <mergeCell ref="B6:D6"/>
    <mergeCell ref="B7:D7"/>
    <mergeCell ref="B8:D8"/>
    <mergeCell ref="B10:B11"/>
    <mergeCell ref="C10:C11"/>
    <mergeCell ref="B12:B13"/>
    <mergeCell ref="C12:C13"/>
    <mergeCell ref="D12:D13"/>
    <mergeCell ref="B14:B35"/>
    <mergeCell ref="C14:C35"/>
    <mergeCell ref="A22:A38"/>
    <mergeCell ref="B36:B37"/>
    <mergeCell ref="C36:C37"/>
    <mergeCell ref="D36:D37"/>
    <mergeCell ref="B39:B57"/>
    <mergeCell ref="C39:C57"/>
    <mergeCell ref="A46:A60"/>
    <mergeCell ref="B58:B59"/>
    <mergeCell ref="C58:C59"/>
    <mergeCell ref="D58:D59"/>
  </mergeCells>
  <printOptions headings="false" gridLines="false" gridLinesSet="true" horizontalCentered="true" verticalCentered="true"/>
  <pageMargins left="0" right="0" top="0.196527777777778" bottom="0" header="0" footer="0.511811023622047"/>
  <pageSetup paperSize="9" scale="100" fitToWidth="1" fitToHeight="5" pageOrder="overThenDown" orientation="landscape" blackAndWhite="false" draft="false" cellComments="none" horizontalDpi="300" verticalDpi="300" copies="1"/>
  <headerFooter differentFirst="false" differentOddEven="false">
    <oddHeader>&amp;C&amp;A&amp;R&amp;P</oddHeader>
    <oddFooter/>
  </headerFooter>
  <rowBreaks count="2" manualBreakCount="2">
    <brk id="13" man="true" max="16383" min="0"/>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D8"/>
    </sheetView>
  </sheetViews>
  <sheetFormatPr defaultColWidth="9.13671875" defaultRowHeight="15" zeroHeight="false" outlineLevelRow="0" outlineLevelCol="0"/>
  <cols>
    <col collapsed="false" customWidth="true" hidden="false" outlineLevel="0" max="1" min="1" style="0" width="131.28"/>
    <col collapsed="false" customWidth="true" hidden="false" outlineLevel="0" max="2" min="2" style="0" width="215.85"/>
    <col collapsed="false" customWidth="true" hidden="false" outlineLevel="0" max="3" min="3" style="0" width="33.28"/>
  </cols>
  <sheetData>
    <row r="1" customFormat="false" ht="15" hidden="false" customHeight="false" outlineLevel="0" collapsed="false">
      <c r="A1" s="1134" t="s">
        <v>928</v>
      </c>
      <c r="B1" s="1134" t="s">
        <v>929</v>
      </c>
      <c r="C1" s="316" t="s">
        <v>930</v>
      </c>
    </row>
    <row r="2" customFormat="false" ht="15" hidden="false" customHeight="false" outlineLevel="0" collapsed="false">
      <c r="A2" s="314" t="s">
        <v>931</v>
      </c>
      <c r="B2" s="314" t="s">
        <v>932</v>
      </c>
      <c r="C2" s="226" t="s">
        <v>933</v>
      </c>
    </row>
    <row r="3" customFormat="false" ht="15" hidden="false" customHeight="false" outlineLevel="0" collapsed="false">
      <c r="A3" s="314" t="s">
        <v>934</v>
      </c>
      <c r="B3" s="314" t="s">
        <v>935</v>
      </c>
      <c r="C3" s="226" t="s">
        <v>936</v>
      </c>
    </row>
    <row r="4" customFormat="false" ht="15" hidden="false" customHeight="false" outlineLevel="0" collapsed="false">
      <c r="A4" s="314" t="s">
        <v>937</v>
      </c>
      <c r="B4" s="314" t="s">
        <v>938</v>
      </c>
      <c r="C4" s="226" t="s">
        <v>939</v>
      </c>
    </row>
    <row r="5" customFormat="false" ht="15" hidden="false" customHeight="false" outlineLevel="0" collapsed="false">
      <c r="A5" s="314" t="s">
        <v>940</v>
      </c>
      <c r="B5" s="314" t="s">
        <v>941</v>
      </c>
      <c r="C5" s="226" t="s">
        <v>942</v>
      </c>
    </row>
    <row r="6" customFormat="false" ht="15" hidden="false" customHeight="false" outlineLevel="0" collapsed="false">
      <c r="A6" s="314" t="s">
        <v>943</v>
      </c>
      <c r="B6" s="314" t="s">
        <v>944</v>
      </c>
      <c r="C6" s="226" t="s">
        <v>945</v>
      </c>
    </row>
    <row r="7" customFormat="false" ht="15" hidden="false" customHeight="false" outlineLevel="0" collapsed="false">
      <c r="A7" s="314" t="s">
        <v>946</v>
      </c>
      <c r="B7" s="314" t="s">
        <v>947</v>
      </c>
      <c r="C7" s="226" t="s">
        <v>948</v>
      </c>
    </row>
    <row r="8" customFormat="false" ht="15" hidden="false" customHeight="false" outlineLevel="0" collapsed="false">
      <c r="A8" s="314" t="s">
        <v>949</v>
      </c>
      <c r="B8" s="314" t="s">
        <v>950</v>
      </c>
      <c r="C8" s="226" t="s">
        <v>951</v>
      </c>
    </row>
    <row r="9" customFormat="false" ht="15" hidden="false" customHeight="false" outlineLevel="0" collapsed="false">
      <c r="A9" s="314" t="s">
        <v>952</v>
      </c>
      <c r="B9" s="314" t="s">
        <v>953</v>
      </c>
      <c r="C9" s="226" t="s">
        <v>954</v>
      </c>
    </row>
    <row r="10" customFormat="false" ht="15" hidden="false" customHeight="false" outlineLevel="0" collapsed="false">
      <c r="A10" s="314" t="s">
        <v>955</v>
      </c>
      <c r="B10" s="314" t="s">
        <v>956</v>
      </c>
      <c r="C10" s="226" t="s">
        <v>957</v>
      </c>
    </row>
    <row r="11" customFormat="false" ht="15" hidden="false" customHeight="false" outlineLevel="0" collapsed="false">
      <c r="A11" s="314" t="s">
        <v>958</v>
      </c>
      <c r="B11" s="314" t="s">
        <v>959</v>
      </c>
      <c r="C11" s="226" t="s">
        <v>960</v>
      </c>
    </row>
    <row r="12" customFormat="false" ht="15" hidden="false" customHeight="false" outlineLevel="0" collapsed="false">
      <c r="A12" s="314" t="s">
        <v>961</v>
      </c>
      <c r="B12" s="314" t="s">
        <v>962</v>
      </c>
      <c r="C12" s="226" t="s">
        <v>963</v>
      </c>
    </row>
    <row r="13" customFormat="false" ht="15" hidden="false" customHeight="false" outlineLevel="0" collapsed="false">
      <c r="A13" s="314" t="s">
        <v>964</v>
      </c>
      <c r="B13" s="314" t="s">
        <v>965</v>
      </c>
      <c r="C13" s="226" t="s">
        <v>966</v>
      </c>
    </row>
    <row r="14" customFormat="false" ht="15" hidden="false" customHeight="false" outlineLevel="0" collapsed="false">
      <c r="A14" s="314" t="s">
        <v>967</v>
      </c>
      <c r="B14" s="314" t="s">
        <v>968</v>
      </c>
      <c r="C14" s="226" t="s">
        <v>969</v>
      </c>
    </row>
    <row r="15" customFormat="false" ht="15" hidden="false" customHeight="false" outlineLevel="0" collapsed="false">
      <c r="A15" s="314" t="s">
        <v>970</v>
      </c>
      <c r="B15" s="314" t="s">
        <v>971</v>
      </c>
      <c r="C15" s="226" t="s">
        <v>972</v>
      </c>
    </row>
    <row r="16" customFormat="false" ht="15" hidden="false" customHeight="false" outlineLevel="0" collapsed="false">
      <c r="A16" s="314" t="s">
        <v>973</v>
      </c>
      <c r="B16" s="314" t="s">
        <v>974</v>
      </c>
      <c r="C16" s="226" t="s">
        <v>975</v>
      </c>
    </row>
    <row r="17" customFormat="false" ht="15" hidden="false" customHeight="false" outlineLevel="0" collapsed="false">
      <c r="A17" s="314" t="s">
        <v>976</v>
      </c>
      <c r="B17" s="314" t="s">
        <v>977</v>
      </c>
      <c r="C17" s="226" t="s">
        <v>978</v>
      </c>
    </row>
    <row r="18" customFormat="false" ht="15" hidden="false" customHeight="false" outlineLevel="0" collapsed="false">
      <c r="A18" s="314" t="s">
        <v>979</v>
      </c>
      <c r="B18" s="314" t="s">
        <v>980</v>
      </c>
      <c r="C18" s="226" t="s">
        <v>981</v>
      </c>
    </row>
    <row r="19" customFormat="false" ht="15" hidden="false" customHeight="false" outlineLevel="0" collapsed="false">
      <c r="A19" s="314" t="s">
        <v>982</v>
      </c>
      <c r="B19" s="314" t="s">
        <v>983</v>
      </c>
      <c r="C19" s="226" t="s">
        <v>984</v>
      </c>
    </row>
    <row r="20" customFormat="false" ht="15" hidden="false" customHeight="false" outlineLevel="0" collapsed="false">
      <c r="A20" s="314" t="s">
        <v>985</v>
      </c>
      <c r="B20" s="314" t="s">
        <v>986</v>
      </c>
      <c r="C20" s="226" t="s">
        <v>987</v>
      </c>
    </row>
    <row r="21" customFormat="false" ht="15" hidden="false" customHeight="false" outlineLevel="0" collapsed="false">
      <c r="A21" s="314" t="s">
        <v>988</v>
      </c>
      <c r="B21" s="314" t="s">
        <v>989</v>
      </c>
      <c r="C21" s="226" t="s">
        <v>990</v>
      </c>
    </row>
    <row r="22" customFormat="false" ht="15" hidden="false" customHeight="false" outlineLevel="0" collapsed="false">
      <c r="B22" s="314" t="s">
        <v>991</v>
      </c>
      <c r="C22" s="226" t="s">
        <v>992</v>
      </c>
    </row>
    <row r="23" customFormat="false" ht="15" hidden="false" customHeight="false" outlineLevel="0" collapsed="false">
      <c r="B23" s="314" t="s">
        <v>993</v>
      </c>
      <c r="C23" s="226" t="s">
        <v>994</v>
      </c>
    </row>
    <row r="24" customFormat="false" ht="15" hidden="false" customHeight="false" outlineLevel="0" collapsed="false">
      <c r="B24" s="314" t="s">
        <v>995</v>
      </c>
      <c r="C24" s="226" t="s">
        <v>996</v>
      </c>
    </row>
    <row r="25" customFormat="false" ht="15" hidden="false" customHeight="false" outlineLevel="0" collapsed="false">
      <c r="B25" s="314" t="s">
        <v>997</v>
      </c>
      <c r="C25" s="226" t="s">
        <v>998</v>
      </c>
    </row>
    <row r="26" customFormat="false" ht="15" hidden="false" customHeight="false" outlineLevel="0" collapsed="false">
      <c r="B26" s="314" t="s">
        <v>999</v>
      </c>
      <c r="C26" s="226" t="s">
        <v>1000</v>
      </c>
    </row>
    <row r="27" customFormat="false" ht="15" hidden="false" customHeight="false" outlineLevel="0" collapsed="false">
      <c r="B27" s="314" t="s">
        <v>1001</v>
      </c>
      <c r="C27" s="226" t="s">
        <v>1002</v>
      </c>
    </row>
    <row r="28" customFormat="false" ht="15" hidden="false" customHeight="false" outlineLevel="0" collapsed="false">
      <c r="A28" s="1134" t="s">
        <v>1003</v>
      </c>
      <c r="B28" s="314" t="s">
        <v>1004</v>
      </c>
      <c r="C28" s="226" t="s">
        <v>1005</v>
      </c>
    </row>
    <row r="29" customFormat="false" ht="15" hidden="false" customHeight="false" outlineLevel="0" collapsed="false">
      <c r="A29" s="0" t="s">
        <v>1006</v>
      </c>
      <c r="B29" s="314" t="s">
        <v>1007</v>
      </c>
      <c r="C29" s="226" t="s">
        <v>1008</v>
      </c>
    </row>
    <row r="30" customFormat="false" ht="15" hidden="false" customHeight="false" outlineLevel="0" collapsed="false">
      <c r="A30" s="0" t="s">
        <v>1009</v>
      </c>
      <c r="B30" s="314" t="s">
        <v>1010</v>
      </c>
    </row>
    <row r="31" customFormat="false" ht="15" hidden="false" customHeight="false" outlineLevel="0" collapsed="false">
      <c r="B31" s="314" t="s">
        <v>1011</v>
      </c>
    </row>
    <row r="32" customFormat="false" ht="15" hidden="false" customHeight="false" outlineLevel="0" collapsed="false">
      <c r="B32" s="314" t="s">
        <v>1012</v>
      </c>
    </row>
    <row r="33" customFormat="false" ht="15" hidden="false" customHeight="false" outlineLevel="0" collapsed="false">
      <c r="B33" s="314" t="s">
        <v>1013</v>
      </c>
    </row>
    <row r="34" customFormat="false" ht="15" hidden="false" customHeight="false" outlineLevel="0" collapsed="false">
      <c r="B34" s="314" t="s">
        <v>1014</v>
      </c>
    </row>
    <row r="35" customFormat="false" ht="15" hidden="false" customHeight="false" outlineLevel="0" collapsed="false">
      <c r="B35" s="314" t="s">
        <v>1015</v>
      </c>
    </row>
    <row r="36" customFormat="false" ht="15" hidden="false" customHeight="false" outlineLevel="0" collapsed="false">
      <c r="B36" s="314" t="s">
        <v>1016</v>
      </c>
    </row>
    <row r="37" customFormat="false" ht="15" hidden="false" customHeight="false" outlineLevel="0" collapsed="false">
      <c r="B37" s="314" t="s">
        <v>1017</v>
      </c>
    </row>
    <row r="38" customFormat="false" ht="15" hidden="false" customHeight="false" outlineLevel="0" collapsed="false">
      <c r="B38" s="314" t="s">
        <v>1018</v>
      </c>
    </row>
    <row r="39" customFormat="false" ht="15" hidden="false" customHeight="false" outlineLevel="0" collapsed="false">
      <c r="B39" s="314" t="s">
        <v>1019</v>
      </c>
    </row>
    <row r="40" customFormat="false" ht="15" hidden="false" customHeight="false" outlineLevel="0" collapsed="false">
      <c r="B40" s="314" t="s">
        <v>1020</v>
      </c>
    </row>
    <row r="41" customFormat="false" ht="15" hidden="false" customHeight="false" outlineLevel="0" collapsed="false">
      <c r="B41" s="314" t="s">
        <v>1021</v>
      </c>
    </row>
    <row r="42" customFormat="false" ht="15" hidden="false" customHeight="false" outlineLevel="0" collapsed="false">
      <c r="B42" s="314" t="s">
        <v>1022</v>
      </c>
    </row>
    <row r="43" customFormat="false" ht="15" hidden="false" customHeight="false" outlineLevel="0" collapsed="false">
      <c r="B43" s="314" t="s">
        <v>1023</v>
      </c>
    </row>
    <row r="44" customFormat="false" ht="15" hidden="false" customHeight="false" outlineLevel="0" collapsed="false">
      <c r="B44" s="314" t="s">
        <v>1024</v>
      </c>
    </row>
    <row r="45" customFormat="false" ht="15" hidden="false" customHeight="false" outlineLevel="0" collapsed="false">
      <c r="B45" s="314" t="s">
        <v>1025</v>
      </c>
    </row>
    <row r="46" customFormat="false" ht="15" hidden="false" customHeight="false" outlineLevel="0" collapsed="false">
      <c r="B46" s="314" t="s">
        <v>1026</v>
      </c>
    </row>
    <row r="47" customFormat="false" ht="15" hidden="false" customHeight="false" outlineLevel="0" collapsed="false">
      <c r="B47" s="314" t="s">
        <v>1027</v>
      </c>
    </row>
    <row r="48" customFormat="false" ht="15" hidden="false" customHeight="false" outlineLevel="0" collapsed="false">
      <c r="B48" s="314" t="s">
        <v>931</v>
      </c>
    </row>
    <row r="49" customFormat="false" ht="15" hidden="false" customHeight="false" outlineLevel="0" collapsed="false">
      <c r="B49" s="314" t="s">
        <v>934</v>
      </c>
    </row>
    <row r="50" customFormat="false" ht="15" hidden="false" customHeight="false" outlineLevel="0" collapsed="false">
      <c r="B50" s="314" t="s">
        <v>937</v>
      </c>
    </row>
    <row r="51" customFormat="false" ht="15" hidden="false" customHeight="false" outlineLevel="0" collapsed="false">
      <c r="B51" s="314" t="s">
        <v>940</v>
      </c>
    </row>
    <row r="52" customFormat="false" ht="15" hidden="false" customHeight="false" outlineLevel="0" collapsed="false">
      <c r="B52" s="314" t="s">
        <v>943</v>
      </c>
    </row>
    <row r="53" customFormat="false" ht="15" hidden="false" customHeight="false" outlineLevel="0" collapsed="false">
      <c r="B53" s="314" t="s">
        <v>946</v>
      </c>
    </row>
    <row r="54" customFormat="false" ht="15" hidden="false" customHeight="false" outlineLevel="0" collapsed="false">
      <c r="B54" s="314" t="s">
        <v>949</v>
      </c>
    </row>
    <row r="55" customFormat="false" ht="15" hidden="false" customHeight="false" outlineLevel="0" collapsed="false">
      <c r="B55" s="314" t="s">
        <v>952</v>
      </c>
    </row>
    <row r="56" customFormat="false" ht="15" hidden="false" customHeight="false" outlineLevel="0" collapsed="false">
      <c r="B56" s="314" t="s">
        <v>955</v>
      </c>
    </row>
    <row r="57" customFormat="false" ht="15" hidden="false" customHeight="false" outlineLevel="0" collapsed="false">
      <c r="B57" s="314" t="s">
        <v>958</v>
      </c>
    </row>
    <row r="58" customFormat="false" ht="15" hidden="false" customHeight="false" outlineLevel="0" collapsed="false">
      <c r="B58" s="314" t="s">
        <v>1028</v>
      </c>
    </row>
    <row r="59" customFormat="false" ht="15" hidden="false" customHeight="false" outlineLevel="0" collapsed="false">
      <c r="B59" s="314" t="s">
        <v>1029</v>
      </c>
    </row>
    <row r="60" customFormat="false" ht="15" hidden="false" customHeight="false" outlineLevel="0" collapsed="false">
      <c r="B60" s="314" t="s">
        <v>1030</v>
      </c>
    </row>
    <row r="61" customFormat="false" ht="15" hidden="false" customHeight="false" outlineLevel="0" collapsed="false">
      <c r="B61" s="314" t="s">
        <v>961</v>
      </c>
    </row>
    <row r="62" customFormat="false" ht="15" hidden="false" customHeight="false" outlineLevel="0" collapsed="false">
      <c r="B62" s="314" t="s">
        <v>964</v>
      </c>
    </row>
    <row r="63" customFormat="false" ht="15" hidden="false" customHeight="false" outlineLevel="0" collapsed="false">
      <c r="B63" s="314" t="s">
        <v>1031</v>
      </c>
    </row>
    <row r="64" customFormat="false" ht="15" hidden="false" customHeight="false" outlineLevel="0" collapsed="false">
      <c r="B64" s="314" t="s">
        <v>970</v>
      </c>
    </row>
    <row r="65" customFormat="false" ht="15" hidden="false" customHeight="false" outlineLevel="0" collapsed="false">
      <c r="B65" s="314" t="s">
        <v>973</v>
      </c>
    </row>
    <row r="66" customFormat="false" ht="15" hidden="false" customHeight="false" outlineLevel="0" collapsed="false">
      <c r="B66" s="314" t="s">
        <v>976</v>
      </c>
    </row>
    <row r="67" customFormat="false" ht="15" hidden="false" customHeight="false" outlineLevel="0" collapsed="false">
      <c r="B67" s="314" t="s">
        <v>979</v>
      </c>
    </row>
    <row r="68" customFormat="false" ht="15" hidden="false" customHeight="false" outlineLevel="0" collapsed="false">
      <c r="B68" s="314" t="s">
        <v>982</v>
      </c>
    </row>
    <row r="69" customFormat="false" ht="15" hidden="false" customHeight="false" outlineLevel="0" collapsed="false">
      <c r="B69" s="314" t="s">
        <v>985</v>
      </c>
    </row>
    <row r="70" customFormat="false" ht="15" hidden="false" customHeight="false" outlineLevel="0" collapsed="false">
      <c r="B70" s="314" t="s">
        <v>1032</v>
      </c>
    </row>
    <row r="71" customFormat="false" ht="15" hidden="false" customHeight="false" outlineLevel="0" collapsed="false">
      <c r="B71" s="314" t="s">
        <v>988</v>
      </c>
    </row>
    <row r="72" customFormat="false" ht="15" hidden="false" customHeight="false" outlineLevel="0" collapsed="false">
      <c r="B72" s="314" t="s">
        <v>1033</v>
      </c>
    </row>
    <row r="73" customFormat="false" ht="15" hidden="false" customHeight="false" outlineLevel="0" collapsed="false">
      <c r="B73" s="314" t="s">
        <v>1034</v>
      </c>
    </row>
    <row r="74" customFormat="false" ht="15" hidden="false" customHeight="false" outlineLevel="0" collapsed="false">
      <c r="B74" s="314" t="s">
        <v>1035</v>
      </c>
    </row>
    <row r="75" customFormat="false" ht="15" hidden="false" customHeight="false" outlineLevel="0" collapsed="false">
      <c r="B75" s="314" t="s">
        <v>1036</v>
      </c>
    </row>
    <row r="76" customFormat="false" ht="15" hidden="false" customHeight="false" outlineLevel="0" collapsed="false">
      <c r="B76" s="314" t="s">
        <v>1037</v>
      </c>
    </row>
    <row r="77" customFormat="false" ht="15" hidden="false" customHeight="false" outlineLevel="0" collapsed="false">
      <c r="B77" s="314" t="s">
        <v>1038</v>
      </c>
    </row>
    <row r="78" customFormat="false" ht="15" hidden="false" customHeight="false" outlineLevel="0" collapsed="false">
      <c r="B78" s="314" t="s">
        <v>1039</v>
      </c>
    </row>
    <row r="79" customFormat="false" ht="15" hidden="false" customHeight="false" outlineLevel="0" collapsed="false">
      <c r="B79" s="314" t="s">
        <v>1040</v>
      </c>
    </row>
    <row r="80" customFormat="false" ht="15" hidden="false" customHeight="false" outlineLevel="0" collapsed="false">
      <c r="B80" s="314" t="s">
        <v>1041</v>
      </c>
    </row>
    <row r="81" customFormat="false" ht="15" hidden="false" customHeight="false" outlineLevel="0" collapsed="false">
      <c r="B81" s="314" t="s">
        <v>1042</v>
      </c>
    </row>
    <row r="82" customFormat="false" ht="15" hidden="false" customHeight="false" outlineLevel="0" collapsed="false">
      <c r="B82" s="314" t="s">
        <v>1043</v>
      </c>
    </row>
    <row r="83" customFormat="false" ht="15" hidden="false" customHeight="false" outlineLevel="0" collapsed="false">
      <c r="B83" s="314" t="s">
        <v>1044</v>
      </c>
    </row>
    <row r="84" customFormat="false" ht="15" hidden="false" customHeight="false" outlineLevel="0" collapsed="false">
      <c r="B84" s="314" t="s">
        <v>1045</v>
      </c>
    </row>
    <row r="85" customFormat="false" ht="15" hidden="false" customHeight="false" outlineLevel="0" collapsed="false">
      <c r="B85" s="314" t="s">
        <v>1046</v>
      </c>
    </row>
    <row r="86" customFormat="false" ht="15" hidden="false" customHeight="false" outlineLevel="0" collapsed="false">
      <c r="B86" s="314" t="s">
        <v>1047</v>
      </c>
    </row>
    <row r="87" customFormat="false" ht="15" hidden="false" customHeight="false" outlineLevel="0" collapsed="false">
      <c r="B87" s="314" t="s">
        <v>1048</v>
      </c>
    </row>
    <row r="88" customFormat="false" ht="15" hidden="false" customHeight="false" outlineLevel="0" collapsed="false">
      <c r="B88" s="314" t="s">
        <v>1049</v>
      </c>
    </row>
    <row r="89" customFormat="false" ht="15" hidden="false" customHeight="false" outlineLevel="0" collapsed="false">
      <c r="B89" s="314" t="s">
        <v>1050</v>
      </c>
    </row>
    <row r="90" customFormat="false" ht="15" hidden="false" customHeight="false" outlineLevel="0" collapsed="false">
      <c r="B90" s="314" t="s">
        <v>10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2" min="2" style="0" width="138.99"/>
    <col collapsed="false" customWidth="true" hidden="false" outlineLevel="0" max="3" min="3" style="0" width="43.28"/>
    <col collapsed="false" customWidth="true" hidden="false" outlineLevel="0" max="4" min="4" style="0" width="17.7"/>
    <col collapsed="false" customWidth="true" hidden="false" outlineLevel="0" max="5" min="5" style="0" width="26.28"/>
    <col collapsed="false" customWidth="true" hidden="false" outlineLevel="0" max="6" min="6" style="0" width="21.13"/>
    <col collapsed="false" customWidth="true" hidden="false" outlineLevel="0" max="7" min="7" style="0" width="17.85"/>
    <col collapsed="false" customWidth="true" hidden="false" outlineLevel="0" max="8" min="8" style="0" width="18.7"/>
    <col collapsed="false" customWidth="true" hidden="false" outlineLevel="0" max="9" min="9" style="0" width="97.85"/>
  </cols>
  <sheetData>
    <row r="1" s="1135" customFormat="true" ht="15" hidden="false" customHeight="false" outlineLevel="0" collapsed="false">
      <c r="B1" s="1136" t="s">
        <v>1052</v>
      </c>
      <c r="C1" s="1137" t="s">
        <v>1053</v>
      </c>
      <c r="D1" s="1135" t="s">
        <v>1054</v>
      </c>
      <c r="E1" s="1135" t="s">
        <v>1055</v>
      </c>
      <c r="F1" s="1135" t="s">
        <v>1056</v>
      </c>
      <c r="G1" s="1135" t="s">
        <v>1057</v>
      </c>
      <c r="H1" s="1135" t="s">
        <v>1058</v>
      </c>
    </row>
    <row r="2" customFormat="false" ht="15" hidden="false" customHeight="false" outlineLevel="0" collapsed="false">
      <c r="A2" s="1138" t="str">
        <f aca="false">LEFT(B2,5)</f>
        <v>01 01</v>
      </c>
      <c r="B2" s="1139" t="s">
        <v>1059</v>
      </c>
      <c r="C2" s="1140" t="s">
        <v>1060</v>
      </c>
      <c r="D2" s="0" t="s">
        <v>1061</v>
      </c>
      <c r="E2" s="0" t="s">
        <v>1062</v>
      </c>
      <c r="F2" s="1141" t="s">
        <v>1063</v>
      </c>
      <c r="G2" s="0" t="s">
        <v>1057</v>
      </c>
      <c r="H2" s="0" t="s">
        <v>1064</v>
      </c>
      <c r="I2" s="0" t="s">
        <v>1065</v>
      </c>
    </row>
    <row r="3" customFormat="false" ht="15" hidden="false" customHeight="false" outlineLevel="0" collapsed="false">
      <c r="A3" s="1138" t="str">
        <f aca="false">LEFT(B3,5)</f>
        <v>01 03</v>
      </c>
      <c r="B3" s="1139" t="s">
        <v>1066</v>
      </c>
      <c r="C3" s="1140" t="s">
        <v>1067</v>
      </c>
      <c r="D3" s="0" t="s">
        <v>1068</v>
      </c>
      <c r="E3" s="0" t="s">
        <v>1069</v>
      </c>
      <c r="F3" s="1141" t="s">
        <v>1070</v>
      </c>
      <c r="G3" s="0" t="s">
        <v>1071</v>
      </c>
      <c r="H3" s="0" t="s">
        <v>1072</v>
      </c>
      <c r="I3" s="0" t="s">
        <v>1073</v>
      </c>
    </row>
    <row r="4" customFormat="false" ht="15" hidden="false" customHeight="false" outlineLevel="0" collapsed="false">
      <c r="A4" s="1138" t="str">
        <f aca="false">LEFT(B4,5)</f>
        <v>01 04</v>
      </c>
      <c r="B4" s="1139" t="s">
        <v>1074</v>
      </c>
      <c r="C4" s="1140" t="s">
        <v>1075</v>
      </c>
      <c r="D4" s="0" t="s">
        <v>1076</v>
      </c>
      <c r="E4" s="0" t="s">
        <v>1077</v>
      </c>
      <c r="F4" s="1141" t="s">
        <v>1078</v>
      </c>
      <c r="H4" s="0" t="s">
        <v>1079</v>
      </c>
      <c r="I4" s="0" t="s">
        <v>1080</v>
      </c>
    </row>
    <row r="5" customFormat="false" ht="15" hidden="false" customHeight="false" outlineLevel="0" collapsed="false">
      <c r="A5" s="1138" t="str">
        <f aca="false">LEFT(B5,5)</f>
        <v>01 05</v>
      </c>
      <c r="B5" s="1139" t="s">
        <v>1081</v>
      </c>
      <c r="C5" s="1140" t="s">
        <v>1082</v>
      </c>
      <c r="D5" s="0" t="s">
        <v>1083</v>
      </c>
      <c r="E5" s="0" t="s">
        <v>361</v>
      </c>
      <c r="H5" s="0" t="s">
        <v>1084</v>
      </c>
      <c r="I5" s="0" t="s">
        <v>1085</v>
      </c>
    </row>
    <row r="6" customFormat="false" ht="15" hidden="false" customHeight="false" outlineLevel="0" collapsed="false">
      <c r="A6" s="1138" t="str">
        <f aca="false">LEFT(B6,5)</f>
        <v>02 01</v>
      </c>
      <c r="B6" s="1142" t="s">
        <v>1086</v>
      </c>
      <c r="C6" s="1140" t="s">
        <v>1087</v>
      </c>
      <c r="D6" s="0" t="s">
        <v>1088</v>
      </c>
      <c r="H6" s="0" t="s">
        <v>1089</v>
      </c>
      <c r="I6" s="0" t="s">
        <v>1090</v>
      </c>
    </row>
    <row r="7" customFormat="false" ht="15" hidden="false" customHeight="false" outlineLevel="0" collapsed="false">
      <c r="A7" s="1138" t="str">
        <f aca="false">LEFT(B7,5)</f>
        <v>02 02</v>
      </c>
      <c r="B7" s="1139" t="s">
        <v>1091</v>
      </c>
      <c r="C7" s="1140" t="s">
        <v>1092</v>
      </c>
      <c r="D7" s="0" t="s">
        <v>1093</v>
      </c>
      <c r="H7" s="0" t="s">
        <v>1094</v>
      </c>
      <c r="I7" s="0" t="s">
        <v>1095</v>
      </c>
    </row>
    <row r="8" customFormat="false" ht="30" hidden="false" customHeight="false" outlineLevel="0" collapsed="false">
      <c r="A8" s="1138" t="str">
        <f aca="false">LEFT(B8,5)</f>
        <v>02 03</v>
      </c>
      <c r="B8" s="1142" t="s">
        <v>1096</v>
      </c>
      <c r="C8" s="1140" t="s">
        <v>1097</v>
      </c>
      <c r="H8" s="0" t="s">
        <v>1098</v>
      </c>
      <c r="I8" s="0" t="s">
        <v>1099</v>
      </c>
    </row>
    <row r="9" customFormat="false" ht="15" hidden="false" customHeight="false" outlineLevel="0" collapsed="false">
      <c r="A9" s="1138" t="str">
        <f aca="false">LEFT(B9,5)</f>
        <v>02 04</v>
      </c>
      <c r="B9" s="1139" t="s">
        <v>1100</v>
      </c>
      <c r="C9" s="1140" t="s">
        <v>1101</v>
      </c>
      <c r="F9" s="0" t="s">
        <v>1102</v>
      </c>
      <c r="H9" s="0" t="s">
        <v>1103</v>
      </c>
      <c r="I9" s="0" t="s">
        <v>1104</v>
      </c>
    </row>
    <row r="10" customFormat="false" ht="15" hidden="false" customHeight="false" outlineLevel="0" collapsed="false">
      <c r="A10" s="1138" t="str">
        <f aca="false">LEFT(B10,5)</f>
        <v>02 05</v>
      </c>
      <c r="B10" s="1139" t="s">
        <v>1105</v>
      </c>
      <c r="C10" s="1140" t="s">
        <v>1106</v>
      </c>
      <c r="F10" s="0" t="s">
        <v>1063</v>
      </c>
      <c r="H10" s="0" t="s">
        <v>1107</v>
      </c>
      <c r="I10" s="0" t="s">
        <v>1108</v>
      </c>
    </row>
    <row r="11" customFormat="false" ht="15" hidden="false" customHeight="false" outlineLevel="0" collapsed="false">
      <c r="A11" s="1138" t="str">
        <f aca="false">LEFT(B11,5)</f>
        <v>02 06</v>
      </c>
      <c r="B11" s="1139" t="s">
        <v>1109</v>
      </c>
      <c r="C11" s="1140" t="s">
        <v>1110</v>
      </c>
      <c r="F11" s="0" t="s">
        <v>1111</v>
      </c>
      <c r="H11" s="0" t="s">
        <v>1112</v>
      </c>
      <c r="I11" s="0" t="s">
        <v>1113</v>
      </c>
    </row>
    <row r="12" customFormat="false" ht="15" hidden="false" customHeight="false" outlineLevel="0" collapsed="false">
      <c r="A12" s="1138" t="str">
        <f aca="false">LEFT(B12,5)</f>
        <v>02 07</v>
      </c>
      <c r="B12" s="1139" t="s">
        <v>1114</v>
      </c>
      <c r="C12" s="1140" t="s">
        <v>1115</v>
      </c>
      <c r="F12" s="0" t="s">
        <v>1116</v>
      </c>
      <c r="H12" s="0" t="s">
        <v>1117</v>
      </c>
      <c r="I12" s="0" t="s">
        <v>1118</v>
      </c>
    </row>
    <row r="13" customFormat="false" ht="15" hidden="false" customHeight="false" outlineLevel="0" collapsed="false">
      <c r="A13" s="1138" t="str">
        <f aca="false">LEFT(B13,5)</f>
        <v>03 01</v>
      </c>
      <c r="B13" s="1139" t="s">
        <v>1119</v>
      </c>
      <c r="C13" s="1140" t="s">
        <v>1120</v>
      </c>
      <c r="F13" s="0" t="s">
        <v>1121</v>
      </c>
      <c r="H13" s="0" t="s">
        <v>1122</v>
      </c>
      <c r="I13" s="0" t="s">
        <v>1123</v>
      </c>
    </row>
    <row r="14" customFormat="false" ht="15" hidden="false" customHeight="false" outlineLevel="0" collapsed="false">
      <c r="A14" s="1138" t="str">
        <f aca="false">LEFT(B14,5)</f>
        <v>03 02</v>
      </c>
      <c r="B14" s="1139" t="s">
        <v>1124</v>
      </c>
      <c r="C14" s="1140" t="s">
        <v>1125</v>
      </c>
      <c r="F14" s="0" t="s">
        <v>1126</v>
      </c>
      <c r="H14" s="0" t="s">
        <v>1127</v>
      </c>
      <c r="I14" s="0" t="s">
        <v>1128</v>
      </c>
    </row>
    <row r="15" customFormat="false" ht="15" hidden="false" customHeight="false" outlineLevel="0" collapsed="false">
      <c r="A15" s="1138" t="str">
        <f aca="false">LEFT(B15,5)</f>
        <v>03 03</v>
      </c>
      <c r="B15" s="1139" t="s">
        <v>1129</v>
      </c>
      <c r="C15" s="1140" t="s">
        <v>1130</v>
      </c>
      <c r="F15" s="0" t="s">
        <v>361</v>
      </c>
      <c r="H15" s="0" t="s">
        <v>1131</v>
      </c>
      <c r="I15" s="0" t="s">
        <v>1132</v>
      </c>
    </row>
    <row r="16" customFormat="false" ht="15" hidden="false" customHeight="false" outlineLevel="0" collapsed="false">
      <c r="A16" s="1138" t="str">
        <f aca="false">LEFT(B16,5)</f>
        <v>04 01</v>
      </c>
      <c r="B16" s="1139" t="s">
        <v>1133</v>
      </c>
      <c r="C16" s="1140" t="s">
        <v>1134</v>
      </c>
      <c r="H16" s="0" t="s">
        <v>1135</v>
      </c>
      <c r="I16" s="0" t="s">
        <v>1136</v>
      </c>
    </row>
    <row r="17" customFormat="false" ht="15" hidden="false" customHeight="false" outlineLevel="0" collapsed="false">
      <c r="A17" s="1138" t="str">
        <f aca="false">LEFT(B17,5)</f>
        <v>04 02</v>
      </c>
      <c r="B17" s="1139" t="s">
        <v>1137</v>
      </c>
      <c r="C17" s="1140" t="s">
        <v>1138</v>
      </c>
      <c r="H17" s="0" t="s">
        <v>1139</v>
      </c>
      <c r="I17" s="0" t="s">
        <v>1140</v>
      </c>
    </row>
    <row r="18" customFormat="false" ht="15" hidden="false" customHeight="false" outlineLevel="0" collapsed="false">
      <c r="A18" s="1138" t="str">
        <f aca="false">LEFT(B18,5)</f>
        <v>05 01</v>
      </c>
      <c r="B18" s="1139" t="s">
        <v>1141</v>
      </c>
      <c r="C18" s="1140" t="s">
        <v>1142</v>
      </c>
    </row>
    <row r="19" customFormat="false" ht="15" hidden="false" customHeight="false" outlineLevel="0" collapsed="false">
      <c r="A19" s="1138" t="str">
        <f aca="false">LEFT(B19,5)</f>
        <v>05 06</v>
      </c>
      <c r="B19" s="1139" t="s">
        <v>1143</v>
      </c>
      <c r="C19" s="1140" t="s">
        <v>1144</v>
      </c>
    </row>
    <row r="20" customFormat="false" ht="15" hidden="false" customHeight="false" outlineLevel="0" collapsed="false">
      <c r="A20" s="1138" t="str">
        <f aca="false">LEFT(B20,5)</f>
        <v>05 07</v>
      </c>
      <c r="B20" s="1139" t="s">
        <v>1145</v>
      </c>
      <c r="C20" s="1140" t="s">
        <v>1146</v>
      </c>
    </row>
    <row r="21" customFormat="false" ht="15" hidden="false" customHeight="false" outlineLevel="0" collapsed="false">
      <c r="A21" s="1138" t="str">
        <f aca="false">LEFT(B21,5)</f>
        <v>06 01</v>
      </c>
      <c r="B21" s="1139" t="s">
        <v>1147</v>
      </c>
      <c r="C21" s="1140" t="s">
        <v>1148</v>
      </c>
    </row>
    <row r="22" customFormat="false" ht="15" hidden="false" customHeight="false" outlineLevel="0" collapsed="false">
      <c r="A22" s="1138" t="str">
        <f aca="false">LEFT(B22,5)</f>
        <v>06 02</v>
      </c>
      <c r="B22" s="1139" t="s">
        <v>1149</v>
      </c>
      <c r="C22" s="1140" t="s">
        <v>1150</v>
      </c>
    </row>
    <row r="23" customFormat="false" ht="15" hidden="false" customHeight="false" outlineLevel="0" collapsed="false">
      <c r="A23" s="1138" t="str">
        <f aca="false">LEFT(B23,5)</f>
        <v>06 03</v>
      </c>
      <c r="B23" s="1139" t="s">
        <v>1151</v>
      </c>
      <c r="C23" s="1140" t="s">
        <v>1152</v>
      </c>
    </row>
    <row r="24" customFormat="false" ht="15" hidden="false" customHeight="false" outlineLevel="0" collapsed="false">
      <c r="A24" s="1138" t="str">
        <f aca="false">LEFT(B24,5)</f>
        <v>06 04</v>
      </c>
      <c r="B24" s="1139" t="s">
        <v>1153</v>
      </c>
      <c r="C24" s="1140" t="s">
        <v>1154</v>
      </c>
    </row>
    <row r="25" customFormat="false" ht="15" hidden="false" customHeight="false" outlineLevel="0" collapsed="false">
      <c r="A25" s="1138" t="str">
        <f aca="false">LEFT(B25,5)</f>
        <v>06 05</v>
      </c>
      <c r="B25" s="1139" t="s">
        <v>1155</v>
      </c>
      <c r="C25" s="1140" t="s">
        <v>1156</v>
      </c>
    </row>
    <row r="26" customFormat="false" ht="15" hidden="false" customHeight="false" outlineLevel="0" collapsed="false">
      <c r="A26" s="1138" t="str">
        <f aca="false">LEFT(B26,5)</f>
        <v>06 06</v>
      </c>
      <c r="B26" s="1139" t="s">
        <v>1157</v>
      </c>
      <c r="C26" s="1140" t="s">
        <v>1158</v>
      </c>
    </row>
    <row r="27" customFormat="false" ht="15" hidden="false" customHeight="false" outlineLevel="0" collapsed="false">
      <c r="A27" s="1138" t="str">
        <f aca="false">LEFT(B27,5)</f>
        <v>06 07</v>
      </c>
      <c r="B27" s="1139" t="s">
        <v>1159</v>
      </c>
      <c r="C27" s="1140" t="s">
        <v>1160</v>
      </c>
    </row>
    <row r="28" customFormat="false" ht="15" hidden="false" customHeight="false" outlineLevel="0" collapsed="false">
      <c r="A28" s="1138" t="str">
        <f aca="false">LEFT(B28,5)</f>
        <v>06 08</v>
      </c>
      <c r="B28" s="1139" t="s">
        <v>1161</v>
      </c>
      <c r="C28" s="1140" t="s">
        <v>361</v>
      </c>
    </row>
    <row r="29" customFormat="false" ht="15" hidden="false" customHeight="false" outlineLevel="0" collapsed="false">
      <c r="A29" s="1138" t="str">
        <f aca="false">LEFT(B29,5)</f>
        <v>06 09</v>
      </c>
      <c r="B29" s="1139" t="s">
        <v>1162</v>
      </c>
    </row>
    <row r="30" customFormat="false" ht="15" hidden="false" customHeight="false" outlineLevel="0" collapsed="false">
      <c r="A30" s="1138" t="str">
        <f aca="false">LEFT(B30,5)</f>
        <v>06 10</v>
      </c>
      <c r="B30" s="1139" t="s">
        <v>1163</v>
      </c>
      <c r="C30" s="1143"/>
    </row>
    <row r="31" customFormat="false" ht="15" hidden="false" customHeight="false" outlineLevel="0" collapsed="false">
      <c r="A31" s="1138" t="str">
        <f aca="false">LEFT(B31,5)</f>
        <v>06 11</v>
      </c>
      <c r="B31" s="1139" t="s">
        <v>1164</v>
      </c>
      <c r="C31" s="1143"/>
    </row>
    <row r="32" customFormat="false" ht="15" hidden="false" customHeight="false" outlineLevel="0" collapsed="false">
      <c r="A32" s="1138" t="str">
        <f aca="false">LEFT(B32,5)</f>
        <v>06 13</v>
      </c>
      <c r="B32" s="1139" t="s">
        <v>1165</v>
      </c>
      <c r="C32" s="1143"/>
    </row>
    <row r="33" customFormat="false" ht="15" hidden="false" customHeight="false" outlineLevel="0" collapsed="false">
      <c r="A33" s="1138" t="str">
        <f aca="false">LEFT(B33,5)</f>
        <v>07 01</v>
      </c>
      <c r="B33" s="1139" t="s">
        <v>1166</v>
      </c>
      <c r="C33" s="1143"/>
    </row>
    <row r="34" customFormat="false" ht="15" hidden="false" customHeight="false" outlineLevel="0" collapsed="false">
      <c r="A34" s="1138" t="str">
        <f aca="false">LEFT(B34,5)</f>
        <v>07 02</v>
      </c>
      <c r="B34" s="1139" t="s">
        <v>1167</v>
      </c>
      <c r="C34" s="1143"/>
    </row>
    <row r="35" customFormat="false" ht="15" hidden="false" customHeight="false" outlineLevel="0" collapsed="false">
      <c r="A35" s="1138" t="str">
        <f aca="false">LEFT(B35,5)</f>
        <v>07 03</v>
      </c>
      <c r="B35" s="1139" t="s">
        <v>1168</v>
      </c>
      <c r="C35" s="1143"/>
    </row>
    <row r="36" customFormat="false" ht="15" hidden="false" customHeight="false" outlineLevel="0" collapsed="false">
      <c r="A36" s="1138" t="str">
        <f aca="false">LEFT(B36,5)</f>
        <v>07 04</v>
      </c>
      <c r="B36" s="1139" t="s">
        <v>1169</v>
      </c>
      <c r="C36" s="1143"/>
    </row>
    <row r="37" customFormat="false" ht="15" hidden="false" customHeight="false" outlineLevel="0" collapsed="false">
      <c r="A37" s="1138" t="str">
        <f aca="false">LEFT(B37,5)</f>
        <v>07 05</v>
      </c>
      <c r="B37" s="1139" t="s">
        <v>1170</v>
      </c>
      <c r="C37" s="1143"/>
    </row>
    <row r="38" customFormat="false" ht="15" hidden="false" customHeight="false" outlineLevel="0" collapsed="false">
      <c r="A38" s="1138" t="str">
        <f aca="false">LEFT(B38,5)</f>
        <v>07 06</v>
      </c>
      <c r="B38" s="1139" t="s">
        <v>1171</v>
      </c>
      <c r="C38" s="1143"/>
    </row>
    <row r="39" customFormat="false" ht="15" hidden="false" customHeight="false" outlineLevel="0" collapsed="false">
      <c r="A39" s="1138" t="str">
        <f aca="false">LEFT(B39,5)</f>
        <v>07 07</v>
      </c>
      <c r="B39" s="1139" t="s">
        <v>1172</v>
      </c>
      <c r="C39" s="1143"/>
    </row>
    <row r="40" customFormat="false" ht="15" hidden="false" customHeight="false" outlineLevel="0" collapsed="false">
      <c r="A40" s="1138" t="str">
        <f aca="false">LEFT(B40,5)</f>
        <v>08 01</v>
      </c>
      <c r="B40" s="1139" t="s">
        <v>1173</v>
      </c>
      <c r="C40" s="1143"/>
    </row>
    <row r="41" customFormat="false" ht="15" hidden="false" customHeight="false" outlineLevel="0" collapsed="false">
      <c r="A41" s="1138" t="str">
        <f aca="false">LEFT(B41,5)</f>
        <v>08 02</v>
      </c>
      <c r="B41" s="1139" t="s">
        <v>1174</v>
      </c>
      <c r="C41" s="1143"/>
    </row>
    <row r="42" customFormat="false" ht="15" hidden="false" customHeight="false" outlineLevel="0" collapsed="false">
      <c r="A42" s="1138" t="str">
        <f aca="false">LEFT(B42,5)</f>
        <v>08 03</v>
      </c>
      <c r="B42" s="1139" t="s">
        <v>1175</v>
      </c>
      <c r="C42" s="1143"/>
      <c r="H42" s="0" t="s">
        <v>1176</v>
      </c>
    </row>
    <row r="43" customFormat="false" ht="15" hidden="false" customHeight="false" outlineLevel="0" collapsed="false">
      <c r="A43" s="1138" t="str">
        <f aca="false">LEFT(B43,5)</f>
        <v>08 04</v>
      </c>
      <c r="B43" s="1139" t="s">
        <v>1177</v>
      </c>
      <c r="C43" s="1143"/>
    </row>
    <row r="44" customFormat="false" ht="15" hidden="false" customHeight="false" outlineLevel="0" collapsed="false">
      <c r="A44" s="1138" t="str">
        <f aca="false">LEFT(B44,5)</f>
        <v>08 05</v>
      </c>
      <c r="B44" s="1139" t="s">
        <v>1178</v>
      </c>
      <c r="C44" s="1143"/>
    </row>
    <row r="45" customFormat="false" ht="15" hidden="false" customHeight="false" outlineLevel="0" collapsed="false">
      <c r="A45" s="1138" t="str">
        <f aca="false">LEFT(B45,5)</f>
        <v>09 01</v>
      </c>
      <c r="B45" s="1139" t="s">
        <v>1179</v>
      </c>
      <c r="C45" s="1143"/>
    </row>
    <row r="46" customFormat="false" ht="15" hidden="false" customHeight="false" outlineLevel="0" collapsed="false">
      <c r="A46" s="1138" t="str">
        <f aca="false">LEFT(B46,5)</f>
        <v>10 01</v>
      </c>
      <c r="B46" s="1139" t="s">
        <v>1180</v>
      </c>
      <c r="C46" s="1143"/>
    </row>
    <row r="47" customFormat="false" ht="15" hidden="false" customHeight="false" outlineLevel="0" collapsed="false">
      <c r="A47" s="1138" t="str">
        <f aca="false">LEFT(B47,5)</f>
        <v>10 02</v>
      </c>
      <c r="B47" s="1139" t="s">
        <v>1181</v>
      </c>
      <c r="C47" s="1143"/>
    </row>
    <row r="48" customFormat="false" ht="15" hidden="false" customHeight="false" outlineLevel="0" collapsed="false">
      <c r="A48" s="1138" t="str">
        <f aca="false">LEFT(B48,5)</f>
        <v>10 03</v>
      </c>
      <c r="B48" s="1139" t="s">
        <v>1182</v>
      </c>
      <c r="C48" s="1143"/>
    </row>
    <row r="49" customFormat="false" ht="15" hidden="false" customHeight="false" outlineLevel="0" collapsed="false">
      <c r="A49" s="1138" t="str">
        <f aca="false">LEFT(B49,5)</f>
        <v>10 04</v>
      </c>
      <c r="B49" s="1139" t="s">
        <v>1183</v>
      </c>
      <c r="C49" s="1143"/>
    </row>
    <row r="50" customFormat="false" ht="15" hidden="false" customHeight="false" outlineLevel="0" collapsed="false">
      <c r="A50" s="1138" t="str">
        <f aca="false">LEFT(B50,5)</f>
        <v>10 05</v>
      </c>
      <c r="B50" s="1139" t="s">
        <v>1184</v>
      </c>
      <c r="C50" s="1143"/>
    </row>
    <row r="51" customFormat="false" ht="15" hidden="false" customHeight="false" outlineLevel="0" collapsed="false">
      <c r="A51" s="1138" t="str">
        <f aca="false">LEFT(B51,5)</f>
        <v>10 06</v>
      </c>
      <c r="B51" s="1139" t="s">
        <v>1185</v>
      </c>
      <c r="C51" s="1143"/>
    </row>
    <row r="52" customFormat="false" ht="15" hidden="false" customHeight="false" outlineLevel="0" collapsed="false">
      <c r="A52" s="1138" t="str">
        <f aca="false">LEFT(B52,5)</f>
        <v>10 07</v>
      </c>
      <c r="B52" s="1139" t="s">
        <v>1186</v>
      </c>
      <c r="C52" s="1143"/>
    </row>
    <row r="53" customFormat="false" ht="15" hidden="false" customHeight="false" outlineLevel="0" collapsed="false">
      <c r="A53" s="1138" t="str">
        <f aca="false">LEFT(B53,5)</f>
        <v>10 08</v>
      </c>
      <c r="B53" s="1139" t="s">
        <v>1187</v>
      </c>
      <c r="C53" s="1143"/>
    </row>
    <row r="54" customFormat="false" ht="15" hidden="false" customHeight="false" outlineLevel="0" collapsed="false">
      <c r="A54" s="1138" t="str">
        <f aca="false">LEFT(B54,5)</f>
        <v>10 09</v>
      </c>
      <c r="B54" s="1139" t="s">
        <v>1188</v>
      </c>
      <c r="C54" s="1143"/>
    </row>
    <row r="55" customFormat="false" ht="15" hidden="false" customHeight="false" outlineLevel="0" collapsed="false">
      <c r="A55" s="1138" t="str">
        <f aca="false">LEFT(B55,5)</f>
        <v>10 10</v>
      </c>
      <c r="B55" s="1139" t="s">
        <v>1189</v>
      </c>
      <c r="C55" s="1143"/>
    </row>
    <row r="56" customFormat="false" ht="15" hidden="false" customHeight="false" outlineLevel="0" collapsed="false">
      <c r="A56" s="1138" t="str">
        <f aca="false">LEFT(B56,5)</f>
        <v>10 11</v>
      </c>
      <c r="B56" s="1139" t="s">
        <v>1190</v>
      </c>
      <c r="C56" s="1143"/>
    </row>
    <row r="57" customFormat="false" ht="15" hidden="false" customHeight="false" outlineLevel="0" collapsed="false">
      <c r="A57" s="1138" t="str">
        <f aca="false">LEFT(B57,5)</f>
        <v>10 12</v>
      </c>
      <c r="B57" s="1139" t="s">
        <v>1191</v>
      </c>
      <c r="C57" s="1143"/>
    </row>
    <row r="58" customFormat="false" ht="15" hidden="false" customHeight="false" outlineLevel="0" collapsed="false">
      <c r="A58" s="1138" t="str">
        <f aca="false">LEFT(B58,5)</f>
        <v>10 13</v>
      </c>
      <c r="B58" s="1139" t="s">
        <v>1192</v>
      </c>
      <c r="C58" s="1143"/>
    </row>
    <row r="59" customFormat="false" ht="15" hidden="false" customHeight="false" outlineLevel="0" collapsed="false">
      <c r="A59" s="1138" t="str">
        <f aca="false">LEFT(B59,5)</f>
        <v>10 14</v>
      </c>
      <c r="B59" s="1141" t="s">
        <v>1193</v>
      </c>
      <c r="C59" s="1143"/>
    </row>
    <row r="60" customFormat="false" ht="15" hidden="false" customHeight="false" outlineLevel="0" collapsed="false">
      <c r="A60" s="1138" t="str">
        <f aca="false">LEFT(B60,5)</f>
        <v>11 01</v>
      </c>
      <c r="B60" s="1139" t="s">
        <v>1194</v>
      </c>
      <c r="C60" s="1143"/>
    </row>
    <row r="61" customFormat="false" ht="15" hidden="false" customHeight="false" outlineLevel="0" collapsed="false">
      <c r="A61" s="1138" t="str">
        <f aca="false">LEFT(B61,5)</f>
        <v>11 02</v>
      </c>
      <c r="B61" s="1139" t="s">
        <v>1195</v>
      </c>
      <c r="C61" s="1143"/>
    </row>
    <row r="62" customFormat="false" ht="15" hidden="false" customHeight="false" outlineLevel="0" collapsed="false">
      <c r="A62" s="1138" t="str">
        <f aca="false">LEFT(B62,5)</f>
        <v>11 03</v>
      </c>
      <c r="B62" s="1139" t="s">
        <v>1196</v>
      </c>
      <c r="C62" s="1143"/>
    </row>
    <row r="63" customFormat="false" ht="15" hidden="false" customHeight="false" outlineLevel="0" collapsed="false">
      <c r="A63" s="1138" t="str">
        <f aca="false">LEFT(B63,5)</f>
        <v>11 05</v>
      </c>
      <c r="B63" s="1139" t="s">
        <v>1197</v>
      </c>
      <c r="C63" s="1143"/>
    </row>
    <row r="64" customFormat="false" ht="15" hidden="false" customHeight="false" outlineLevel="0" collapsed="false">
      <c r="A64" s="1138" t="str">
        <f aca="false">LEFT(B64,5)</f>
        <v>12 01</v>
      </c>
      <c r="B64" s="1139" t="s">
        <v>1198</v>
      </c>
      <c r="C64" s="1143"/>
    </row>
    <row r="65" customFormat="false" ht="15" hidden="false" customHeight="false" outlineLevel="0" collapsed="false">
      <c r="A65" s="1138" t="str">
        <f aca="false">LEFT(B65,5)</f>
        <v>12 03</v>
      </c>
      <c r="B65" s="1139" t="s">
        <v>1199</v>
      </c>
      <c r="C65" s="1143"/>
    </row>
    <row r="66" customFormat="false" ht="15" hidden="false" customHeight="false" outlineLevel="0" collapsed="false">
      <c r="A66" s="1138" t="str">
        <f aca="false">LEFT(B66,5)</f>
        <v>13 01</v>
      </c>
      <c r="B66" s="1139" t="s">
        <v>1200</v>
      </c>
      <c r="C66" s="1143"/>
    </row>
    <row r="67" customFormat="false" ht="15" hidden="false" customHeight="false" outlineLevel="0" collapsed="false">
      <c r="A67" s="1138" t="str">
        <f aca="false">LEFT(B67,5)</f>
        <v>13 02</v>
      </c>
      <c r="B67" s="1139" t="s">
        <v>1201</v>
      </c>
      <c r="C67" s="1143"/>
    </row>
    <row r="68" customFormat="false" ht="15" hidden="false" customHeight="false" outlineLevel="0" collapsed="false">
      <c r="A68" s="1138" t="str">
        <f aca="false">LEFT(B68,5)</f>
        <v>13 03</v>
      </c>
      <c r="B68" s="1139" t="s">
        <v>1202</v>
      </c>
      <c r="C68" s="1143"/>
    </row>
    <row r="69" customFormat="false" ht="15" hidden="false" customHeight="false" outlineLevel="0" collapsed="false">
      <c r="A69" s="1138" t="str">
        <f aca="false">LEFT(B69,5)</f>
        <v>13 04</v>
      </c>
      <c r="B69" s="1139" t="s">
        <v>1203</v>
      </c>
      <c r="C69" s="1143"/>
    </row>
    <row r="70" customFormat="false" ht="15" hidden="false" customHeight="false" outlineLevel="0" collapsed="false">
      <c r="A70" s="1138" t="str">
        <f aca="false">LEFT(B70,5)</f>
        <v>13 05</v>
      </c>
      <c r="B70" s="1139" t="s">
        <v>1204</v>
      </c>
      <c r="C70" s="1143"/>
    </row>
    <row r="71" customFormat="false" ht="15" hidden="false" customHeight="false" outlineLevel="0" collapsed="false">
      <c r="A71" s="1138" t="str">
        <f aca="false">LEFT(B71,5)</f>
        <v>13 07</v>
      </c>
      <c r="B71" s="1141" t="s">
        <v>1205</v>
      </c>
      <c r="C71" s="1143"/>
    </row>
    <row r="72" customFormat="false" ht="15" hidden="false" customHeight="false" outlineLevel="0" collapsed="false">
      <c r="A72" s="1138" t="str">
        <f aca="false">LEFT(B72,5)</f>
        <v>13 08</v>
      </c>
      <c r="B72" s="1139" t="s">
        <v>1206</v>
      </c>
      <c r="C72" s="1143"/>
    </row>
    <row r="73" customFormat="false" ht="15" hidden="false" customHeight="false" outlineLevel="0" collapsed="false">
      <c r="A73" s="1138" t="str">
        <f aca="false">LEFT(B73,5)</f>
        <v>14 06</v>
      </c>
      <c r="B73" s="1139" t="s">
        <v>1207</v>
      </c>
      <c r="C73" s="1143"/>
    </row>
    <row r="74" customFormat="false" ht="15" hidden="false" customHeight="false" outlineLevel="0" collapsed="false">
      <c r="A74" s="1138" t="str">
        <f aca="false">LEFT(B74,5)</f>
        <v>15 01</v>
      </c>
      <c r="B74" s="1139" t="s">
        <v>1208</v>
      </c>
      <c r="C74" s="1143"/>
    </row>
    <row r="75" customFormat="false" ht="15" hidden="false" customHeight="false" outlineLevel="0" collapsed="false">
      <c r="A75" s="1138" t="str">
        <f aca="false">LEFT(B75,5)</f>
        <v>15 02</v>
      </c>
      <c r="B75" s="1139" t="s">
        <v>1209</v>
      </c>
      <c r="C75" s="1143"/>
    </row>
    <row r="76" customFormat="false" ht="15" hidden="false" customHeight="false" outlineLevel="0" collapsed="false">
      <c r="A76" s="1138" t="str">
        <f aca="false">LEFT(B76,5)</f>
        <v>16 01</v>
      </c>
      <c r="B76" s="1139" t="s">
        <v>1210</v>
      </c>
      <c r="C76" s="1143"/>
    </row>
    <row r="77" customFormat="false" ht="15" hidden="false" customHeight="false" outlineLevel="0" collapsed="false">
      <c r="A77" s="1138" t="str">
        <f aca="false">LEFT(B77,5)</f>
        <v>16 02</v>
      </c>
      <c r="B77" s="1139" t="s">
        <v>1211</v>
      </c>
      <c r="C77" s="1143"/>
    </row>
    <row r="78" customFormat="false" ht="15" hidden="false" customHeight="false" outlineLevel="0" collapsed="false">
      <c r="A78" s="1138" t="str">
        <f aca="false">LEFT(B78,5)</f>
        <v>16 03</v>
      </c>
      <c r="B78" s="1139" t="s">
        <v>1212</v>
      </c>
      <c r="C78" s="1143"/>
    </row>
    <row r="79" customFormat="false" ht="15" hidden="false" customHeight="false" outlineLevel="0" collapsed="false">
      <c r="A79" s="1138" t="str">
        <f aca="false">LEFT(B79,5)</f>
        <v>16 04</v>
      </c>
      <c r="B79" s="1139" t="s">
        <v>1213</v>
      </c>
      <c r="C79" s="1143"/>
    </row>
    <row r="80" customFormat="false" ht="15" hidden="false" customHeight="false" outlineLevel="0" collapsed="false">
      <c r="A80" s="1138" t="str">
        <f aca="false">LEFT(B80,5)</f>
        <v>16 05</v>
      </c>
      <c r="B80" s="1139" t="s">
        <v>1214</v>
      </c>
      <c r="C80" s="1143"/>
    </row>
    <row r="81" customFormat="false" ht="15" hidden="false" customHeight="false" outlineLevel="0" collapsed="false">
      <c r="A81" s="1138" t="str">
        <f aca="false">LEFT(B81,5)</f>
        <v>16 06</v>
      </c>
      <c r="B81" s="1139" t="s">
        <v>1215</v>
      </c>
      <c r="C81" s="1143"/>
    </row>
    <row r="82" customFormat="false" ht="15" hidden="false" customHeight="false" outlineLevel="0" collapsed="false">
      <c r="A82" s="1138" t="str">
        <f aca="false">LEFT(B82,5)</f>
        <v>16 07</v>
      </c>
      <c r="B82" s="1139" t="s">
        <v>1216</v>
      </c>
      <c r="C82" s="1143"/>
    </row>
    <row r="83" customFormat="false" ht="15" hidden="false" customHeight="false" outlineLevel="0" collapsed="false">
      <c r="A83" s="1138" t="str">
        <f aca="false">LEFT(B83,5)</f>
        <v>16 08</v>
      </c>
      <c r="B83" s="1139" t="s">
        <v>1217</v>
      </c>
      <c r="C83" s="1143"/>
    </row>
    <row r="84" customFormat="false" ht="15" hidden="false" customHeight="false" outlineLevel="0" collapsed="false">
      <c r="A84" s="1138" t="str">
        <f aca="false">LEFT(B84,5)</f>
        <v>16 09</v>
      </c>
      <c r="B84" s="1141" t="s">
        <v>1218</v>
      </c>
      <c r="C84" s="1143"/>
    </row>
    <row r="85" customFormat="false" ht="15" hidden="false" customHeight="false" outlineLevel="0" collapsed="false">
      <c r="A85" s="1138" t="str">
        <f aca="false">LEFT(B85,5)</f>
        <v>16 10</v>
      </c>
      <c r="B85" s="1141" t="s">
        <v>1219</v>
      </c>
      <c r="C85" s="1143"/>
    </row>
    <row r="86" customFormat="false" ht="15" hidden="false" customHeight="false" outlineLevel="0" collapsed="false">
      <c r="A86" s="1138" t="str">
        <f aca="false">LEFT(B86,5)</f>
        <v>16 11</v>
      </c>
      <c r="B86" s="1141" t="s">
        <v>1220</v>
      </c>
      <c r="C86" s="1143"/>
    </row>
    <row r="87" customFormat="false" ht="15" hidden="false" customHeight="false" outlineLevel="0" collapsed="false">
      <c r="A87" s="1138" t="str">
        <f aca="false">LEFT(B87,5)</f>
        <v>17 01</v>
      </c>
      <c r="B87" s="1139" t="s">
        <v>1221</v>
      </c>
      <c r="C87" s="1143"/>
    </row>
    <row r="88" customFormat="false" ht="15" hidden="false" customHeight="false" outlineLevel="0" collapsed="false">
      <c r="A88" s="1138" t="str">
        <f aca="false">LEFT(B88,5)</f>
        <v>17 02</v>
      </c>
      <c r="B88" s="1139" t="s">
        <v>1222</v>
      </c>
      <c r="C88" s="1143"/>
    </row>
    <row r="89" customFormat="false" ht="15" hidden="false" customHeight="false" outlineLevel="0" collapsed="false">
      <c r="A89" s="1138" t="str">
        <f aca="false">LEFT(B89,5)</f>
        <v>17 03</v>
      </c>
      <c r="B89" s="1139" t="s">
        <v>1223</v>
      </c>
      <c r="C89" s="1143"/>
    </row>
    <row r="90" customFormat="false" ht="15" hidden="false" customHeight="false" outlineLevel="0" collapsed="false">
      <c r="A90" s="1138" t="str">
        <f aca="false">LEFT(B90,5)</f>
        <v>17 04</v>
      </c>
      <c r="B90" s="1139" t="s">
        <v>1224</v>
      </c>
      <c r="C90" s="1143"/>
    </row>
    <row r="91" customFormat="false" ht="15" hidden="false" customHeight="false" outlineLevel="0" collapsed="false">
      <c r="A91" s="1138" t="str">
        <f aca="false">LEFT(B91,5)</f>
        <v>17 05</v>
      </c>
      <c r="B91" s="1139" t="s">
        <v>1225</v>
      </c>
      <c r="C91" s="1143"/>
    </row>
    <row r="92" customFormat="false" ht="15" hidden="false" customHeight="false" outlineLevel="0" collapsed="false">
      <c r="A92" s="1138" t="str">
        <f aca="false">LEFT(B92,5)</f>
        <v>17 06</v>
      </c>
      <c r="B92" s="1139" t="s">
        <v>1226</v>
      </c>
      <c r="C92" s="1143"/>
    </row>
    <row r="93" customFormat="false" ht="15" hidden="false" customHeight="false" outlineLevel="0" collapsed="false">
      <c r="A93" s="1138" t="str">
        <f aca="false">LEFT(B93,5)</f>
        <v>17 08</v>
      </c>
      <c r="B93" s="1139" t="s">
        <v>1227</v>
      </c>
      <c r="C93" s="1143"/>
    </row>
    <row r="94" customFormat="false" ht="15" hidden="false" customHeight="false" outlineLevel="0" collapsed="false">
      <c r="A94" s="1138" t="str">
        <f aca="false">LEFT(B94,5)</f>
        <v>17 09</v>
      </c>
      <c r="B94" s="1141" t="s">
        <v>1228</v>
      </c>
      <c r="C94" s="1143"/>
    </row>
    <row r="95" customFormat="false" ht="15" hidden="false" customHeight="false" outlineLevel="0" collapsed="false">
      <c r="A95" s="1138" t="str">
        <f aca="false">LEFT(B95,5)</f>
        <v>18 01</v>
      </c>
      <c r="B95" s="1139" t="s">
        <v>1229</v>
      </c>
      <c r="C95" s="1143"/>
    </row>
    <row r="96" customFormat="false" ht="15" hidden="false" customHeight="false" outlineLevel="0" collapsed="false">
      <c r="A96" s="1138" t="str">
        <f aca="false">LEFT(B96,5)</f>
        <v>18 02</v>
      </c>
      <c r="B96" s="1139" t="s">
        <v>1230</v>
      </c>
      <c r="C96" s="1143"/>
    </row>
    <row r="97" customFormat="false" ht="15" hidden="false" customHeight="false" outlineLevel="0" collapsed="false">
      <c r="A97" s="1138" t="str">
        <f aca="false">LEFT(B97,5)</f>
        <v>19 01</v>
      </c>
      <c r="B97" s="1139" t="s">
        <v>1231</v>
      </c>
      <c r="C97" s="1143"/>
    </row>
    <row r="98" customFormat="false" ht="15" hidden="false" customHeight="false" outlineLevel="0" collapsed="false">
      <c r="A98" s="1138" t="str">
        <f aca="false">LEFT(B98,5)</f>
        <v>19 02</v>
      </c>
      <c r="B98" s="1139" t="s">
        <v>1232</v>
      </c>
      <c r="C98" s="1143"/>
    </row>
    <row r="99" customFormat="false" ht="15" hidden="false" customHeight="false" outlineLevel="0" collapsed="false">
      <c r="A99" s="1138" t="str">
        <f aca="false">LEFT(B99,5)</f>
        <v>19 03</v>
      </c>
      <c r="B99" s="1139" t="s">
        <v>1233</v>
      </c>
      <c r="C99" s="1143"/>
    </row>
    <row r="100" customFormat="false" ht="15" hidden="false" customHeight="false" outlineLevel="0" collapsed="false">
      <c r="A100" s="1138" t="str">
        <f aca="false">LEFT(B100,5)</f>
        <v>19 04</v>
      </c>
      <c r="B100" s="1139" t="s">
        <v>1234</v>
      </c>
      <c r="C100" s="1143"/>
    </row>
    <row r="101" customFormat="false" ht="15" hidden="false" customHeight="false" outlineLevel="0" collapsed="false">
      <c r="A101" s="1138" t="str">
        <f aca="false">LEFT(B101,5)</f>
        <v>19 05</v>
      </c>
      <c r="B101" s="1139" t="s">
        <v>1235</v>
      </c>
      <c r="C101" s="1143"/>
    </row>
    <row r="102" customFormat="false" ht="15" hidden="false" customHeight="false" outlineLevel="0" collapsed="false">
      <c r="A102" s="1138" t="str">
        <f aca="false">LEFT(B102,5)</f>
        <v>19 06</v>
      </c>
      <c r="B102" s="1139" t="s">
        <v>1236</v>
      </c>
      <c r="C102" s="1143"/>
    </row>
    <row r="103" customFormat="false" ht="15" hidden="false" customHeight="false" outlineLevel="0" collapsed="false">
      <c r="A103" s="1138" t="str">
        <f aca="false">LEFT(B103,5)</f>
        <v>19 07</v>
      </c>
      <c r="B103" s="1139" t="s">
        <v>1237</v>
      </c>
      <c r="C103" s="1143"/>
    </row>
    <row r="104" customFormat="false" ht="15" hidden="false" customHeight="false" outlineLevel="0" collapsed="false">
      <c r="A104" s="1138" t="str">
        <f aca="false">LEFT(B104,5)</f>
        <v>19 08</v>
      </c>
      <c r="B104" s="1139" t="s">
        <v>1238</v>
      </c>
      <c r="C104" s="1143"/>
    </row>
    <row r="105" customFormat="false" ht="15" hidden="false" customHeight="false" outlineLevel="0" collapsed="false">
      <c r="A105" s="1138" t="str">
        <f aca="false">LEFT(B105,5)</f>
        <v>19 09</v>
      </c>
      <c r="B105" s="1139" t="s">
        <v>1239</v>
      </c>
      <c r="C105" s="1143"/>
    </row>
    <row r="106" customFormat="false" ht="15" hidden="false" customHeight="false" outlineLevel="0" collapsed="false">
      <c r="A106" s="1138" t="str">
        <f aca="false">LEFT(B106,5)</f>
        <v>19 10</v>
      </c>
      <c r="B106" s="1139" t="s">
        <v>1240</v>
      </c>
      <c r="C106" s="1143"/>
    </row>
    <row r="107" customFormat="false" ht="15" hidden="false" customHeight="false" outlineLevel="0" collapsed="false">
      <c r="A107" s="1138" t="str">
        <f aca="false">LEFT(B107,5)</f>
        <v>19 11</v>
      </c>
      <c r="B107" s="1141" t="s">
        <v>1241</v>
      </c>
      <c r="C107" s="1143"/>
    </row>
    <row r="108" customFormat="false" ht="15" hidden="false" customHeight="false" outlineLevel="0" collapsed="false">
      <c r="A108" s="1138" t="str">
        <f aca="false">LEFT(B108,5)</f>
        <v>19 12</v>
      </c>
      <c r="B108" s="1141" t="s">
        <v>1242</v>
      </c>
      <c r="C108" s="1143"/>
    </row>
    <row r="109" customFormat="false" ht="15" hidden="false" customHeight="false" outlineLevel="0" collapsed="false">
      <c r="A109" s="1138" t="str">
        <f aca="false">LEFT(B109,5)</f>
        <v>19 13</v>
      </c>
      <c r="B109" s="1141" t="s">
        <v>1243</v>
      </c>
      <c r="C109" s="1143"/>
    </row>
    <row r="110" customFormat="false" ht="15" hidden="false" customHeight="false" outlineLevel="0" collapsed="false">
      <c r="A110" s="1138" t="str">
        <f aca="false">LEFT(B110,5)</f>
        <v>20 01</v>
      </c>
      <c r="B110" s="1139" t="s">
        <v>1244</v>
      </c>
      <c r="C110" s="1143"/>
    </row>
    <row r="111" customFormat="false" ht="15" hidden="false" customHeight="false" outlineLevel="0" collapsed="false">
      <c r="A111" s="1138" t="str">
        <f aca="false">LEFT(B111,5)</f>
        <v>20 02</v>
      </c>
      <c r="B111" s="1139" t="s">
        <v>1245</v>
      </c>
      <c r="C111" s="1143"/>
    </row>
    <row r="112" customFormat="false" ht="15" hidden="false" customHeight="false" outlineLevel="0" collapsed="false">
      <c r="A112" s="1144" t="str">
        <f aca="false">LEFT(B112,5)</f>
        <v>20 03</v>
      </c>
      <c r="B112" s="1145" t="s">
        <v>1246</v>
      </c>
      <c r="C112" s="1143"/>
    </row>
    <row r="113" customFormat="false" ht="15" hidden="false" customHeight="false" outlineLevel="0" collapsed="false">
      <c r="C113" s="1143"/>
    </row>
    <row r="114" customFormat="false" ht="15" hidden="false" customHeight="false" outlineLevel="0" collapsed="false">
      <c r="C114" s="1143"/>
    </row>
    <row r="115" customFormat="false" ht="15" hidden="false" customHeight="false" outlineLevel="0" collapsed="false">
      <c r="C115" s="1143"/>
    </row>
    <row r="116" customFormat="false" ht="15" hidden="false" customHeight="false" outlineLevel="0" collapsed="false">
      <c r="C116" s="1143"/>
    </row>
    <row r="117" customFormat="false" ht="15" hidden="false" customHeight="false" outlineLevel="0" collapsed="false">
      <c r="C117" s="1143"/>
    </row>
    <row r="118" customFormat="false" ht="15" hidden="false" customHeight="false" outlineLevel="0" collapsed="false">
      <c r="C118" s="1143"/>
    </row>
    <row r="119" customFormat="false" ht="15" hidden="false" customHeight="false" outlineLevel="0" collapsed="false">
      <c r="C119" s="1143"/>
    </row>
    <row r="120" customFormat="false" ht="15" hidden="false" customHeight="false" outlineLevel="0" collapsed="false">
      <c r="C120" s="1143"/>
    </row>
    <row r="121" customFormat="false" ht="15" hidden="false" customHeight="false" outlineLevel="0" collapsed="false">
      <c r="C121" s="1143"/>
    </row>
    <row r="122" customFormat="false" ht="15" hidden="false" customHeight="false" outlineLevel="0" collapsed="false">
      <c r="C122" s="11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7"/>
    </sheetView>
  </sheetViews>
  <sheetFormatPr defaultColWidth="9.13671875" defaultRowHeight="15" zeroHeight="false" outlineLevelRow="0" outlineLevelCol="0"/>
  <cols>
    <col collapsed="false" customWidth="true" hidden="false" outlineLevel="0" max="1" min="1" style="0" width="35.28"/>
    <col collapsed="false" customWidth="true" hidden="false" outlineLevel="0" max="2" min="2" style="0" width="19.41"/>
    <col collapsed="false" customWidth="true" hidden="false" outlineLevel="0" max="3" min="3" style="0" width="33.99"/>
    <col collapsed="false" customWidth="true" hidden="false" outlineLevel="0" max="4" min="4" style="0" width="16.56"/>
    <col collapsed="false" customWidth="true" hidden="false" outlineLevel="0" max="5" min="5" style="0" width="25.13"/>
    <col collapsed="false" customWidth="true" hidden="false" outlineLevel="0" max="6" min="6" style="0" width="15.56"/>
    <col collapsed="false" customWidth="true" hidden="false" outlineLevel="0" max="7" min="7" style="0" width="23.41"/>
    <col collapsed="false" customWidth="true" hidden="false" outlineLevel="0" max="8" min="8" style="0" width="22.42"/>
  </cols>
  <sheetData>
    <row r="1" customFormat="false" ht="15" hidden="false" customHeight="false" outlineLevel="0" collapsed="false">
      <c r="A1" s="1135" t="s">
        <v>1247</v>
      </c>
      <c r="B1" s="1135" t="s">
        <v>1248</v>
      </c>
      <c r="C1" s="1135" t="s">
        <v>1249</v>
      </c>
      <c r="D1" s="1135" t="s">
        <v>1250</v>
      </c>
      <c r="E1" s="1135" t="s">
        <v>1251</v>
      </c>
      <c r="F1" s="1135" t="s">
        <v>1252</v>
      </c>
      <c r="G1" s="1135" t="s">
        <v>1253</v>
      </c>
      <c r="H1" s="1135" t="s">
        <v>1254</v>
      </c>
      <c r="I1" s="1135" t="s">
        <v>1255</v>
      </c>
    </row>
    <row r="2" customFormat="false" ht="15" hidden="false" customHeight="false" outlineLevel="0" collapsed="false">
      <c r="A2" s="659" t="s">
        <v>1256</v>
      </c>
      <c r="B2" s="0" t="s">
        <v>1257</v>
      </c>
      <c r="C2" s="0" t="s">
        <v>1258</v>
      </c>
      <c r="D2" s="0" t="s">
        <v>1057</v>
      </c>
      <c r="E2" s="0" t="s">
        <v>1064</v>
      </c>
      <c r="F2" s="0" t="s">
        <v>1259</v>
      </c>
      <c r="G2" s="0" t="s">
        <v>1260</v>
      </c>
      <c r="H2" s="0" t="s">
        <v>1261</v>
      </c>
      <c r="I2" s="0" t="s">
        <v>1261</v>
      </c>
    </row>
    <row r="3" customFormat="false" ht="15" hidden="false" customHeight="false" outlineLevel="0" collapsed="false">
      <c r="A3" s="659" t="s">
        <v>1262</v>
      </c>
      <c r="B3" s="0" t="s">
        <v>1263</v>
      </c>
      <c r="C3" s="0" t="s">
        <v>1264</v>
      </c>
      <c r="D3" s="0" t="s">
        <v>1071</v>
      </c>
      <c r="E3" s="0" t="s">
        <v>1072</v>
      </c>
      <c r="F3" s="0" t="s">
        <v>361</v>
      </c>
      <c r="G3" s="0" t="s">
        <v>1265</v>
      </c>
      <c r="H3" s="0" t="s">
        <v>1266</v>
      </c>
      <c r="I3" s="0" t="s">
        <v>1266</v>
      </c>
    </row>
    <row r="4" customFormat="false" ht="15" hidden="false" customHeight="false" outlineLevel="0" collapsed="false">
      <c r="A4" s="659" t="s">
        <v>1267</v>
      </c>
      <c r="E4" s="0" t="s">
        <v>1079</v>
      </c>
      <c r="G4" s="0" t="s">
        <v>361</v>
      </c>
      <c r="H4" s="0" t="s">
        <v>361</v>
      </c>
      <c r="I4" s="0" t="s">
        <v>1260</v>
      </c>
    </row>
    <row r="5" customFormat="false" ht="15" hidden="false" customHeight="false" outlineLevel="0" collapsed="false">
      <c r="A5" s="659" t="s">
        <v>1268</v>
      </c>
      <c r="E5" s="0" t="s">
        <v>1084</v>
      </c>
      <c r="I5" s="0" t="s">
        <v>1265</v>
      </c>
    </row>
    <row r="6" customFormat="false" ht="15" hidden="false" customHeight="false" outlineLevel="0" collapsed="false">
      <c r="A6" s="659" t="s">
        <v>1269</v>
      </c>
      <c r="E6" s="0" t="s">
        <v>1089</v>
      </c>
      <c r="I6" s="0" t="s">
        <v>1259</v>
      </c>
    </row>
    <row r="7" customFormat="false" ht="15" hidden="false" customHeight="false" outlineLevel="0" collapsed="false">
      <c r="A7" s="659" t="s">
        <v>1270</v>
      </c>
      <c r="E7" s="0" t="s">
        <v>1094</v>
      </c>
      <c r="I7" s="0" t="s">
        <v>361</v>
      </c>
    </row>
    <row r="8" customFormat="false" ht="15" hidden="false" customHeight="false" outlineLevel="0" collapsed="false">
      <c r="A8" s="659" t="s">
        <v>1271</v>
      </c>
      <c r="E8" s="0" t="s">
        <v>1098</v>
      </c>
    </row>
    <row r="9" customFormat="false" ht="15" hidden="false" customHeight="false" outlineLevel="0" collapsed="false">
      <c r="A9" s="659" t="s">
        <v>1272</v>
      </c>
      <c r="E9" s="0" t="s">
        <v>1103</v>
      </c>
    </row>
    <row r="10" customFormat="false" ht="15" hidden="false" customHeight="false" outlineLevel="0" collapsed="false">
      <c r="A10" s="659" t="s">
        <v>1273</v>
      </c>
      <c r="E10" s="0" t="s">
        <v>1107</v>
      </c>
    </row>
    <row r="11" customFormat="false" ht="15" hidden="false" customHeight="false" outlineLevel="0" collapsed="false">
      <c r="A11" s="659" t="s">
        <v>1274</v>
      </c>
      <c r="E11" s="0" t="s">
        <v>1112</v>
      </c>
    </row>
    <row r="12" customFormat="false" ht="15" hidden="false" customHeight="false" outlineLevel="0" collapsed="false">
      <c r="A12" s="659" t="s">
        <v>1275</v>
      </c>
      <c r="E12" s="0" t="s">
        <v>1117</v>
      </c>
    </row>
    <row r="13" customFormat="false" ht="15" hidden="false" customHeight="false" outlineLevel="0" collapsed="false">
      <c r="A13" s="659" t="s">
        <v>1276</v>
      </c>
      <c r="E13" s="0" t="s">
        <v>1122</v>
      </c>
    </row>
    <row r="14" customFormat="false" ht="15" hidden="false" customHeight="false" outlineLevel="0" collapsed="false">
      <c r="A14" s="659" t="s">
        <v>1277</v>
      </c>
      <c r="E14" s="0" t="s">
        <v>1127</v>
      </c>
    </row>
    <row r="15" customFormat="false" ht="15" hidden="false" customHeight="false" outlineLevel="0" collapsed="false">
      <c r="A15" s="659" t="s">
        <v>1278</v>
      </c>
      <c r="E15" s="0" t="s">
        <v>1131</v>
      </c>
    </row>
    <row r="16" customFormat="false" ht="15" hidden="false" customHeight="false" outlineLevel="0" collapsed="false">
      <c r="A16" s="659" t="s">
        <v>1279</v>
      </c>
      <c r="E16" s="0" t="s">
        <v>1135</v>
      </c>
    </row>
    <row r="17" customFormat="false" ht="15" hidden="false" customHeight="false" outlineLevel="0" collapsed="false">
      <c r="A17" s="659" t="s">
        <v>1280</v>
      </c>
      <c r="E17" s="0" t="s">
        <v>1139</v>
      </c>
    </row>
    <row r="18" customFormat="false" ht="15" hidden="false" customHeight="false" outlineLevel="0" collapsed="false">
      <c r="A18" s="659" t="s">
        <v>1281</v>
      </c>
    </row>
    <row r="19" customFormat="false" ht="15" hidden="false" customHeight="false" outlineLevel="0" collapsed="false">
      <c r="A19" s="659" t="s">
        <v>1282</v>
      </c>
    </row>
    <row r="20" customFormat="false" ht="15" hidden="false" customHeight="false" outlineLevel="0" collapsed="false">
      <c r="A20" s="659" t="s">
        <v>1283</v>
      </c>
    </row>
    <row r="21" customFormat="false" ht="15" hidden="false" customHeight="false" outlineLevel="0" collapsed="false">
      <c r="A21" s="659" t="s">
        <v>1284</v>
      </c>
    </row>
    <row r="22" customFormat="false" ht="15" hidden="false" customHeight="false" outlineLevel="0" collapsed="false">
      <c r="A22" s="659" t="s">
        <v>1285</v>
      </c>
    </row>
    <row r="23" customFormat="false" ht="15" hidden="false" customHeight="false" outlineLevel="0" collapsed="false">
      <c r="A23" s="659" t="s">
        <v>1286</v>
      </c>
    </row>
    <row r="24" customFormat="false" ht="15" hidden="false" customHeight="false" outlineLevel="0" collapsed="false">
      <c r="A24" s="659" t="s">
        <v>1287</v>
      </c>
    </row>
    <row r="25" customFormat="false" ht="15" hidden="false" customHeight="false" outlineLevel="0" collapsed="false">
      <c r="A25" s="659" t="s">
        <v>1288</v>
      </c>
    </row>
    <row r="26" customFormat="false" ht="15" hidden="false" customHeight="false" outlineLevel="0" collapsed="false">
      <c r="A26" s="659" t="s">
        <v>1289</v>
      </c>
    </row>
    <row r="27" customFormat="false" ht="15" hidden="false" customHeight="false" outlineLevel="0" collapsed="false">
      <c r="A27" s="659" t="s">
        <v>1290</v>
      </c>
    </row>
    <row r="28" customFormat="false" ht="15" hidden="false" customHeight="false" outlineLevel="0" collapsed="false">
      <c r="A28" s="659" t="s">
        <v>1291</v>
      </c>
    </row>
    <row r="29" customFormat="false" ht="15" hidden="false" customHeight="false" outlineLevel="0" collapsed="false">
      <c r="A29" s="659" t="s">
        <v>1292</v>
      </c>
    </row>
    <row r="30" customFormat="false" ht="15" hidden="false" customHeight="false" outlineLevel="0" collapsed="false">
      <c r="A30" s="659" t="s">
        <v>1293</v>
      </c>
    </row>
    <row r="31" customFormat="false" ht="15" hidden="false" customHeight="false" outlineLevel="0" collapsed="false">
      <c r="A31" s="1140" t="s">
        <v>3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86"/>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F4" activeCellId="0" sqref="F4:G4"/>
    </sheetView>
  </sheetViews>
  <sheetFormatPr defaultColWidth="11.41796875" defaultRowHeight="17.25" zeroHeight="false" outlineLevelRow="0" outlineLevelCol="0"/>
  <cols>
    <col collapsed="false" customWidth="true" hidden="false" outlineLevel="0" max="1" min="1" style="1" width="5.85"/>
    <col collapsed="false" customWidth="true" hidden="false" outlineLevel="0" max="2" min="2" style="51" width="5.85"/>
    <col collapsed="false" customWidth="true" hidden="false" outlineLevel="0" max="3" min="3" style="38" width="7.85"/>
    <col collapsed="false" customWidth="true" hidden="false" outlineLevel="0" max="4" min="4" style="1" width="1.99"/>
    <col collapsed="false" customWidth="true" hidden="false" outlineLevel="0" max="5" min="5" style="1" width="60.99"/>
    <col collapsed="false" customWidth="true" hidden="false" outlineLevel="0" max="6" min="6" style="1" width="51.14"/>
    <col collapsed="false" customWidth="true" hidden="false" outlineLevel="0" max="7" min="7" style="1" width="17.56"/>
    <col collapsed="false" customWidth="true" hidden="false" outlineLevel="0" max="8" min="8" style="1" width="16.56"/>
    <col collapsed="false" customWidth="true" hidden="false" outlineLevel="0" max="9" min="9" style="1" width="81.28"/>
    <col collapsed="false" customWidth="true" hidden="false" outlineLevel="0" max="10" min="10" style="1" width="5.85"/>
    <col collapsed="false" customWidth="true" hidden="false" outlineLevel="0" max="11" min="11" style="1" width="5.71"/>
    <col collapsed="false" customWidth="true" hidden="false" outlineLevel="0" max="12" min="12" style="1" width="7.99"/>
    <col collapsed="false" customWidth="true" hidden="false" outlineLevel="0" max="13" min="13" style="1" width="10.99"/>
    <col collapsed="false" customWidth="true" hidden="false" outlineLevel="0" max="34" min="14" style="1" width="5.71"/>
    <col collapsed="false" customWidth="false" hidden="false" outlineLevel="0" max="39" min="35" style="1" width="11.42"/>
    <col collapsed="false" customWidth="true" hidden="false" outlineLevel="0" max="59" min="40" style="1" width="1.7"/>
    <col collapsed="false" customWidth="false" hidden="false" outlineLevel="0" max="60" min="60" style="1" width="11.42"/>
    <col collapsed="false" customWidth="true" hidden="false" outlineLevel="0" max="61" min="61" style="52" width="3.14"/>
    <col collapsed="false" customWidth="true" hidden="false" outlineLevel="0" max="66" min="62" style="52" width="7.85"/>
    <col collapsed="false" customWidth="true" hidden="false" outlineLevel="0" max="70" min="67" style="52" width="3.14"/>
    <col collapsed="false" customWidth="true" hidden="false" outlineLevel="0" max="75" min="71" style="52" width="7.85"/>
    <col collapsed="false" customWidth="true" hidden="false" outlineLevel="0" max="78" min="76" style="52" width="3.14"/>
    <col collapsed="false" customWidth="true" hidden="false" outlineLevel="0" max="79" min="79" style="52" width="7.85"/>
    <col collapsed="false" customWidth="true" hidden="false" outlineLevel="0" max="81" min="80" style="52" width="7.56"/>
    <col collapsed="false" customWidth="true" hidden="false" outlineLevel="0" max="83" min="82" style="52" width="7.85"/>
    <col collapsed="false" customWidth="true" hidden="false" outlineLevel="0" max="87" min="84" style="52" width="2.28"/>
    <col collapsed="false" customWidth="true" hidden="false" outlineLevel="0" max="92" min="88" style="52" width="7.85"/>
    <col collapsed="false" customWidth="true" hidden="false" outlineLevel="0" max="93" min="93" style="52" width="2.13"/>
    <col collapsed="false" customWidth="false" hidden="false" outlineLevel="0" max="257" min="94" style="1" width="11.42"/>
  </cols>
  <sheetData>
    <row r="1" customFormat="false" ht="17.25" hidden="false" customHeight="true" outlineLevel="0" collapsed="false">
      <c r="A1" s="39"/>
      <c r="B1" s="53"/>
      <c r="C1" s="40"/>
      <c r="D1" s="39"/>
      <c r="E1" s="39"/>
      <c r="F1" s="39"/>
      <c r="G1" s="39"/>
      <c r="H1" s="39"/>
      <c r="I1" s="39"/>
      <c r="J1" s="39"/>
      <c r="K1" s="39"/>
    </row>
    <row r="2" customFormat="false" ht="17.25" hidden="false" customHeight="true" outlineLevel="0" collapsed="false">
      <c r="A2" s="39"/>
      <c r="B2" s="54" t="s">
        <v>41</v>
      </c>
      <c r="C2" s="55" t="s">
        <v>42</v>
      </c>
      <c r="D2" s="55"/>
      <c r="E2" s="55"/>
      <c r="F2" s="55"/>
      <c r="G2" s="55"/>
      <c r="H2" s="55"/>
      <c r="I2" s="55"/>
      <c r="J2" s="39"/>
      <c r="K2" s="39"/>
    </row>
    <row r="3" customFormat="false" ht="17.25" hidden="false" customHeight="true" outlineLevel="0" collapsed="false">
      <c r="A3" s="39"/>
      <c r="B3" s="56"/>
      <c r="C3" s="40"/>
      <c r="D3" s="39"/>
      <c r="E3" s="39"/>
      <c r="F3" s="39"/>
      <c r="G3" s="39"/>
      <c r="H3" s="39"/>
      <c r="I3" s="39"/>
      <c r="J3" s="39"/>
      <c r="K3" s="39"/>
    </row>
    <row r="4" customFormat="false" ht="37.5" hidden="false" customHeight="true" outlineLevel="0" collapsed="false">
      <c r="A4" s="39"/>
      <c r="B4" s="57" t="s">
        <v>43</v>
      </c>
      <c r="C4" s="58" t="s">
        <v>44</v>
      </c>
      <c r="D4" s="58"/>
      <c r="E4" s="58"/>
      <c r="F4" s="59"/>
      <c r="G4" s="59"/>
      <c r="H4" s="60"/>
      <c r="I4" s="60"/>
      <c r="J4" s="61"/>
      <c r="K4" s="39"/>
    </row>
    <row r="5" customFormat="false" ht="33" hidden="false" customHeight="true" outlineLevel="0" collapsed="false">
      <c r="A5" s="39"/>
      <c r="B5" s="57" t="s">
        <v>45</v>
      </c>
      <c r="C5" s="58" t="s">
        <v>46</v>
      </c>
      <c r="D5" s="58"/>
      <c r="E5" s="58"/>
      <c r="F5" s="59"/>
      <c r="G5" s="59"/>
      <c r="H5" s="60"/>
      <c r="I5" s="60"/>
      <c r="J5" s="62"/>
      <c r="K5" s="39"/>
    </row>
    <row r="6" customFormat="false" ht="17.25" hidden="false" customHeight="true" outlineLevel="0" collapsed="false">
      <c r="A6" s="39"/>
      <c r="B6" s="63" t="s">
        <v>47</v>
      </c>
      <c r="C6" s="58" t="s">
        <v>48</v>
      </c>
      <c r="D6" s="58"/>
      <c r="E6" s="58"/>
      <c r="F6" s="58"/>
      <c r="G6" s="58"/>
      <c r="H6" s="58"/>
      <c r="I6" s="58"/>
      <c r="J6" s="62"/>
      <c r="K6" s="39"/>
    </row>
    <row r="7" customFormat="false" ht="24" hidden="false" customHeight="true" outlineLevel="0" collapsed="false">
      <c r="A7" s="39"/>
      <c r="B7" s="63"/>
      <c r="C7" s="64"/>
      <c r="D7" s="65" t="s">
        <v>49</v>
      </c>
      <c r="E7" s="65"/>
      <c r="F7" s="66"/>
      <c r="G7" s="66"/>
      <c r="H7" s="67"/>
      <c r="I7" s="68"/>
      <c r="J7" s="69"/>
      <c r="K7" s="39"/>
    </row>
    <row r="8" customFormat="false" ht="24" hidden="false" customHeight="true" outlineLevel="0" collapsed="false">
      <c r="A8" s="39"/>
      <c r="B8" s="63"/>
      <c r="C8" s="64"/>
      <c r="D8" s="70" t="s">
        <v>50</v>
      </c>
      <c r="E8" s="70"/>
      <c r="F8" s="71"/>
      <c r="G8" s="71"/>
      <c r="H8" s="67"/>
      <c r="I8" s="68"/>
      <c r="J8" s="69"/>
      <c r="K8" s="39"/>
    </row>
    <row r="9" customFormat="false" ht="23.25" hidden="false" customHeight="true" outlineLevel="0" collapsed="false">
      <c r="A9" s="39"/>
      <c r="B9" s="63"/>
      <c r="C9" s="72"/>
      <c r="D9" s="73" t="s">
        <v>51</v>
      </c>
      <c r="E9" s="73"/>
      <c r="F9" s="74"/>
      <c r="G9" s="74"/>
      <c r="H9" s="75"/>
      <c r="I9" s="76"/>
      <c r="J9" s="77"/>
      <c r="K9" s="39"/>
    </row>
    <row r="10" customFormat="false" ht="31.5" hidden="false" customHeight="true" outlineLevel="0" collapsed="false">
      <c r="A10" s="39"/>
      <c r="B10" s="78" t="s">
        <v>52</v>
      </c>
      <c r="C10" s="79" t="s">
        <v>53</v>
      </c>
      <c r="D10" s="79"/>
      <c r="E10" s="79"/>
      <c r="F10" s="80"/>
      <c r="G10" s="80"/>
      <c r="H10" s="75"/>
      <c r="I10" s="76"/>
      <c r="J10" s="77"/>
      <c r="K10" s="39"/>
    </row>
    <row r="11" customFormat="false" ht="22.5" hidden="false" customHeight="true" outlineLevel="0" collapsed="false">
      <c r="A11" s="39"/>
      <c r="B11" s="81" t="s">
        <v>54</v>
      </c>
      <c r="C11" s="82" t="s">
        <v>55</v>
      </c>
      <c r="D11" s="82"/>
      <c r="E11" s="82"/>
      <c r="F11" s="82"/>
      <c r="G11" s="83" t="s">
        <v>56</v>
      </c>
      <c r="H11" s="84" t="s">
        <v>57</v>
      </c>
      <c r="I11" s="85"/>
      <c r="J11" s="62"/>
      <c r="K11" s="39"/>
    </row>
    <row r="12" customFormat="false" ht="17.25" hidden="false" customHeight="true" outlineLevel="0" collapsed="false">
      <c r="A12" s="39"/>
      <c r="B12" s="81"/>
      <c r="C12" s="86"/>
      <c r="D12" s="86"/>
      <c r="E12" s="86"/>
      <c r="F12" s="87"/>
      <c r="G12" s="88" t="s">
        <v>58</v>
      </c>
      <c r="H12" s="89"/>
      <c r="I12" s="68"/>
      <c r="J12" s="69"/>
      <c r="K12" s="39"/>
    </row>
    <row r="13" customFormat="false" ht="17.25" hidden="false" customHeight="true" outlineLevel="0" collapsed="false">
      <c r="A13" s="39"/>
      <c r="B13" s="81"/>
      <c r="C13" s="90"/>
      <c r="D13" s="91"/>
      <c r="E13" s="92"/>
      <c r="F13" s="93" t="s">
        <v>59</v>
      </c>
      <c r="G13" s="94"/>
      <c r="H13" s="94"/>
      <c r="I13" s="95"/>
      <c r="J13" s="77"/>
      <c r="K13" s="39"/>
    </row>
    <row r="14" customFormat="false" ht="17.25" hidden="false" customHeight="true" outlineLevel="0" collapsed="false">
      <c r="A14" s="39"/>
      <c r="B14" s="96" t="s">
        <v>60</v>
      </c>
      <c r="C14" s="97" t="s">
        <v>61</v>
      </c>
      <c r="D14" s="97"/>
      <c r="E14" s="97"/>
      <c r="F14" s="97"/>
      <c r="G14" s="97"/>
      <c r="H14" s="97"/>
      <c r="I14" s="68"/>
      <c r="J14" s="69"/>
      <c r="K14" s="39"/>
    </row>
    <row r="15" customFormat="false" ht="17.25" hidden="false" customHeight="true" outlineLevel="0" collapsed="false">
      <c r="A15" s="39"/>
      <c r="B15" s="96"/>
      <c r="C15" s="98"/>
      <c r="D15" s="98"/>
      <c r="E15" s="98"/>
      <c r="F15" s="98"/>
      <c r="G15" s="98"/>
      <c r="H15" s="99"/>
      <c r="I15" s="100"/>
      <c r="J15" s="69"/>
      <c r="K15" s="39"/>
    </row>
    <row r="16" customFormat="false" ht="93" hidden="false" customHeight="true" outlineLevel="0" collapsed="false">
      <c r="A16" s="39"/>
      <c r="B16" s="96"/>
      <c r="C16" s="101" t="s">
        <v>61</v>
      </c>
      <c r="D16" s="101"/>
      <c r="E16" s="102" t="s">
        <v>62</v>
      </c>
      <c r="F16" s="102" t="s">
        <v>63</v>
      </c>
      <c r="G16" s="101" t="s">
        <v>64</v>
      </c>
      <c r="H16" s="101"/>
      <c r="I16" s="103" t="s">
        <v>65</v>
      </c>
      <c r="J16" s="104"/>
      <c r="K16" s="39"/>
      <c r="BH16" s="52"/>
      <c r="CO16" s="1"/>
    </row>
    <row r="17" customFormat="false" ht="45" hidden="false" customHeight="true" outlineLevel="0" collapsed="false">
      <c r="A17" s="39"/>
      <c r="B17" s="96"/>
      <c r="C17" s="102" t="s">
        <v>66</v>
      </c>
      <c r="D17" s="105"/>
      <c r="E17" s="106"/>
      <c r="F17" s="107"/>
      <c r="G17" s="108"/>
      <c r="H17" s="108"/>
      <c r="I17" s="109"/>
      <c r="J17" s="110"/>
      <c r="K17" s="39"/>
      <c r="BH17" s="52"/>
      <c r="CO17" s="1"/>
    </row>
    <row r="18" customFormat="false" ht="45" hidden="false" customHeight="true" outlineLevel="0" collapsed="false">
      <c r="A18" s="39"/>
      <c r="B18" s="96"/>
      <c r="C18" s="102" t="s">
        <v>67</v>
      </c>
      <c r="D18" s="105"/>
      <c r="E18" s="106"/>
      <c r="F18" s="107"/>
      <c r="G18" s="108"/>
      <c r="H18" s="108"/>
      <c r="I18" s="109"/>
      <c r="J18" s="110"/>
      <c r="K18" s="39"/>
      <c r="BH18" s="52"/>
      <c r="CO18" s="1"/>
    </row>
    <row r="19" customFormat="false" ht="45" hidden="false" customHeight="true" outlineLevel="0" collapsed="false">
      <c r="A19" s="39"/>
      <c r="B19" s="96"/>
      <c r="C19" s="102" t="s">
        <v>68</v>
      </c>
      <c r="D19" s="105"/>
      <c r="E19" s="106"/>
      <c r="F19" s="107"/>
      <c r="G19" s="108"/>
      <c r="H19" s="108"/>
      <c r="I19" s="109"/>
      <c r="J19" s="110"/>
      <c r="K19" s="39"/>
      <c r="BH19" s="52"/>
      <c r="CO19" s="1"/>
    </row>
    <row r="20" customFormat="false" ht="45" hidden="false" customHeight="true" outlineLevel="0" collapsed="false">
      <c r="A20" s="39"/>
      <c r="B20" s="96"/>
      <c r="C20" s="102" t="s">
        <v>69</v>
      </c>
      <c r="D20" s="105"/>
      <c r="E20" s="106"/>
      <c r="F20" s="107"/>
      <c r="G20" s="108"/>
      <c r="H20" s="108"/>
      <c r="I20" s="109"/>
      <c r="J20" s="110"/>
      <c r="K20" s="39"/>
      <c r="BH20" s="52"/>
      <c r="CO20" s="1"/>
    </row>
    <row r="21" customFormat="false" ht="45" hidden="false" customHeight="true" outlineLevel="0" collapsed="false">
      <c r="A21" s="39"/>
      <c r="B21" s="96"/>
      <c r="C21" s="102" t="s">
        <v>70</v>
      </c>
      <c r="D21" s="105"/>
      <c r="E21" s="106"/>
      <c r="F21" s="107"/>
      <c r="G21" s="108"/>
      <c r="H21" s="108"/>
      <c r="I21" s="109"/>
      <c r="J21" s="110"/>
      <c r="K21" s="39"/>
      <c r="BH21" s="52"/>
      <c r="CO21" s="1"/>
    </row>
    <row r="22" customFormat="false" ht="45" hidden="false" customHeight="true" outlineLevel="0" collapsed="false">
      <c r="A22" s="39"/>
      <c r="B22" s="96"/>
      <c r="C22" s="102" t="s">
        <v>71</v>
      </c>
      <c r="D22" s="105"/>
      <c r="E22" s="106"/>
      <c r="F22" s="107"/>
      <c r="G22" s="108"/>
      <c r="H22" s="108"/>
      <c r="I22" s="109"/>
      <c r="J22" s="110"/>
      <c r="K22" s="39"/>
      <c r="BH22" s="52"/>
      <c r="CO22" s="1"/>
    </row>
    <row r="23" customFormat="false" ht="45" hidden="false" customHeight="true" outlineLevel="0" collapsed="false">
      <c r="A23" s="39"/>
      <c r="B23" s="96"/>
      <c r="C23" s="102" t="s">
        <v>72</v>
      </c>
      <c r="D23" s="105"/>
      <c r="E23" s="106"/>
      <c r="F23" s="107"/>
      <c r="G23" s="108"/>
      <c r="H23" s="108"/>
      <c r="I23" s="109"/>
      <c r="J23" s="110"/>
      <c r="K23" s="39"/>
      <c r="BH23" s="52"/>
      <c r="CO23" s="1"/>
    </row>
    <row r="24" customFormat="false" ht="45" hidden="false" customHeight="true" outlineLevel="0" collapsed="false">
      <c r="A24" s="39"/>
      <c r="B24" s="96"/>
      <c r="C24" s="102" t="s">
        <v>73</v>
      </c>
      <c r="D24" s="105"/>
      <c r="E24" s="106"/>
      <c r="F24" s="107"/>
      <c r="G24" s="108"/>
      <c r="H24" s="108"/>
      <c r="I24" s="109"/>
      <c r="J24" s="110"/>
      <c r="K24" s="39"/>
      <c r="BH24" s="52"/>
      <c r="CO24" s="1"/>
    </row>
    <row r="25" customFormat="false" ht="45" hidden="false" customHeight="true" outlineLevel="0" collapsed="false">
      <c r="A25" s="39"/>
      <c r="B25" s="96"/>
      <c r="C25" s="102" t="s">
        <v>74</v>
      </c>
      <c r="D25" s="105"/>
      <c r="E25" s="106"/>
      <c r="F25" s="107"/>
      <c r="G25" s="108"/>
      <c r="H25" s="108"/>
      <c r="I25" s="109"/>
      <c r="J25" s="110"/>
      <c r="K25" s="39"/>
      <c r="BH25" s="52"/>
      <c r="CO25" s="1"/>
    </row>
    <row r="26" customFormat="false" ht="45" hidden="false" customHeight="true" outlineLevel="0" collapsed="false">
      <c r="A26" s="39"/>
      <c r="B26" s="96"/>
      <c r="C26" s="102" t="s">
        <v>75</v>
      </c>
      <c r="D26" s="105"/>
      <c r="E26" s="106"/>
      <c r="F26" s="107"/>
      <c r="G26" s="108"/>
      <c r="H26" s="108"/>
      <c r="I26" s="109"/>
      <c r="J26" s="110"/>
      <c r="K26" s="39"/>
      <c r="BH26" s="52"/>
      <c r="CO26" s="1"/>
    </row>
    <row r="27" customFormat="false" ht="45" hidden="false" customHeight="true" outlineLevel="0" collapsed="false">
      <c r="A27" s="39"/>
      <c r="B27" s="96"/>
      <c r="C27" s="102" t="s">
        <v>76</v>
      </c>
      <c r="D27" s="105"/>
      <c r="E27" s="106"/>
      <c r="F27" s="107"/>
      <c r="G27" s="108"/>
      <c r="H27" s="108"/>
      <c r="I27" s="109"/>
      <c r="J27" s="110"/>
      <c r="K27" s="39"/>
      <c r="BH27" s="52"/>
      <c r="CO27" s="1"/>
    </row>
    <row r="28" customFormat="false" ht="45" hidden="false" customHeight="true" outlineLevel="0" collapsed="false">
      <c r="A28" s="39"/>
      <c r="B28" s="96"/>
      <c r="C28" s="102" t="s">
        <v>77</v>
      </c>
      <c r="D28" s="105"/>
      <c r="E28" s="106"/>
      <c r="F28" s="107"/>
      <c r="G28" s="108"/>
      <c r="H28" s="108"/>
      <c r="I28" s="109"/>
      <c r="J28" s="104"/>
      <c r="K28" s="39"/>
      <c r="BH28" s="52"/>
      <c r="CO28" s="1"/>
    </row>
    <row r="29" customFormat="false" ht="45" hidden="false" customHeight="true" outlineLevel="0" collapsed="false">
      <c r="A29" s="39"/>
      <c r="B29" s="96"/>
      <c r="C29" s="102" t="s">
        <v>78</v>
      </c>
      <c r="D29" s="105"/>
      <c r="E29" s="106"/>
      <c r="F29" s="107"/>
      <c r="G29" s="108"/>
      <c r="H29" s="108"/>
      <c r="I29" s="109"/>
      <c r="J29" s="104"/>
      <c r="K29" s="39"/>
      <c r="BH29" s="52"/>
      <c r="CO29" s="1"/>
    </row>
    <row r="30" customFormat="false" ht="45" hidden="false" customHeight="true" outlineLevel="0" collapsed="false">
      <c r="A30" s="39"/>
      <c r="B30" s="96"/>
      <c r="C30" s="102" t="s">
        <v>79</v>
      </c>
      <c r="D30" s="105"/>
      <c r="E30" s="106"/>
      <c r="F30" s="107"/>
      <c r="G30" s="108"/>
      <c r="H30" s="108"/>
      <c r="I30" s="109"/>
      <c r="J30" s="104"/>
      <c r="K30" s="39"/>
      <c r="BH30" s="52"/>
      <c r="CO30" s="1"/>
    </row>
    <row r="31" customFormat="false" ht="45" hidden="false" customHeight="true" outlineLevel="0" collapsed="false">
      <c r="A31" s="39"/>
      <c r="B31" s="96"/>
      <c r="C31" s="102" t="s">
        <v>80</v>
      </c>
      <c r="D31" s="105"/>
      <c r="E31" s="106"/>
      <c r="F31" s="107"/>
      <c r="G31" s="108"/>
      <c r="H31" s="108"/>
      <c r="I31" s="109"/>
      <c r="J31" s="104"/>
      <c r="K31" s="39"/>
      <c r="BH31" s="52"/>
      <c r="CO31" s="1"/>
    </row>
    <row r="32" customFormat="false" ht="45" hidden="false" customHeight="true" outlineLevel="0" collapsed="false">
      <c r="A32" s="39"/>
      <c r="B32" s="96"/>
      <c r="C32" s="102" t="s">
        <v>81</v>
      </c>
      <c r="D32" s="105"/>
      <c r="E32" s="106"/>
      <c r="F32" s="107"/>
      <c r="G32" s="108"/>
      <c r="H32" s="108"/>
      <c r="I32" s="109"/>
      <c r="J32" s="104"/>
      <c r="K32" s="39"/>
      <c r="BH32" s="52"/>
      <c r="CO32" s="1"/>
    </row>
    <row r="33" customFormat="false" ht="45" hidden="false" customHeight="true" outlineLevel="0" collapsed="false">
      <c r="A33" s="39"/>
      <c r="B33" s="96"/>
      <c r="C33" s="102" t="s">
        <v>82</v>
      </c>
      <c r="D33" s="105"/>
      <c r="E33" s="106"/>
      <c r="F33" s="107"/>
      <c r="G33" s="108"/>
      <c r="H33" s="108"/>
      <c r="I33" s="109"/>
      <c r="J33" s="104"/>
      <c r="K33" s="39"/>
      <c r="BH33" s="52"/>
      <c r="CO33" s="1"/>
    </row>
    <row r="34" customFormat="false" ht="45" hidden="false" customHeight="true" outlineLevel="0" collapsed="false">
      <c r="A34" s="39"/>
      <c r="B34" s="96"/>
      <c r="C34" s="102" t="s">
        <v>83</v>
      </c>
      <c r="D34" s="105"/>
      <c r="E34" s="106"/>
      <c r="F34" s="107"/>
      <c r="G34" s="108"/>
      <c r="H34" s="108"/>
      <c r="I34" s="109"/>
      <c r="J34" s="104"/>
      <c r="K34" s="39"/>
      <c r="BH34" s="52"/>
      <c r="CO34" s="1"/>
    </row>
    <row r="35" customFormat="false" ht="45" hidden="false" customHeight="true" outlineLevel="0" collapsed="false">
      <c r="A35" s="39"/>
      <c r="B35" s="96"/>
      <c r="C35" s="102" t="s">
        <v>84</v>
      </c>
      <c r="D35" s="105"/>
      <c r="E35" s="106"/>
      <c r="F35" s="107"/>
      <c r="G35" s="108"/>
      <c r="H35" s="108"/>
      <c r="I35" s="109"/>
      <c r="J35" s="104"/>
      <c r="K35" s="39"/>
      <c r="BH35" s="52"/>
      <c r="CO35" s="1"/>
    </row>
    <row r="36" customFormat="false" ht="45" hidden="false" customHeight="true" outlineLevel="0" collapsed="false">
      <c r="A36" s="39"/>
      <c r="B36" s="96"/>
      <c r="C36" s="102" t="s">
        <v>85</v>
      </c>
      <c r="D36" s="105"/>
      <c r="E36" s="106"/>
      <c r="F36" s="107"/>
      <c r="G36" s="108"/>
      <c r="H36" s="108"/>
      <c r="I36" s="109"/>
      <c r="J36" s="104"/>
      <c r="K36" s="39"/>
      <c r="BH36" s="52"/>
      <c r="CO36" s="1"/>
    </row>
    <row r="37" customFormat="false" ht="17.25" hidden="false" customHeight="true" outlineLevel="0" collapsed="false">
      <c r="A37" s="39"/>
      <c r="B37" s="96"/>
      <c r="C37" s="111"/>
      <c r="D37" s="111"/>
      <c r="E37" s="111"/>
      <c r="F37" s="111"/>
      <c r="G37" s="111"/>
      <c r="H37" s="112"/>
      <c r="I37" s="111"/>
      <c r="J37" s="69"/>
      <c r="K37" s="39"/>
      <c r="O37" s="113"/>
    </row>
    <row r="38" customFormat="false" ht="33" hidden="false" customHeight="true" outlineLevel="0" collapsed="false">
      <c r="A38" s="39"/>
      <c r="B38" s="96"/>
      <c r="C38" s="114" t="s">
        <v>86</v>
      </c>
      <c r="D38" s="114"/>
      <c r="E38" s="114"/>
      <c r="F38" s="114"/>
      <c r="G38" s="114"/>
      <c r="H38" s="114"/>
      <c r="I38" s="114"/>
      <c r="J38" s="69"/>
      <c r="K38" s="39"/>
      <c r="O38" s="113"/>
    </row>
    <row r="39" customFormat="false" ht="73.5" hidden="false" customHeight="true" outlineLevel="0" collapsed="false">
      <c r="A39" s="39"/>
      <c r="B39" s="96"/>
      <c r="C39" s="115"/>
      <c r="D39" s="115"/>
      <c r="E39" s="115"/>
      <c r="F39" s="115"/>
      <c r="G39" s="115"/>
      <c r="H39" s="115"/>
      <c r="I39" s="115"/>
      <c r="J39" s="69"/>
      <c r="K39" s="39"/>
    </row>
    <row r="40" customFormat="false" ht="16.5" hidden="false" customHeight="true" outlineLevel="0" collapsed="false">
      <c r="A40" s="39"/>
      <c r="B40" s="96"/>
      <c r="C40" s="116"/>
      <c r="D40" s="116"/>
      <c r="E40" s="116"/>
      <c r="F40" s="116"/>
      <c r="G40" s="116"/>
      <c r="H40" s="116"/>
      <c r="I40" s="116"/>
      <c r="J40" s="69"/>
      <c r="K40" s="39"/>
    </row>
    <row r="41" customFormat="false" ht="52.5" hidden="false" customHeight="true" outlineLevel="0" collapsed="false">
      <c r="A41" s="39"/>
      <c r="B41" s="117" t="s">
        <v>87</v>
      </c>
      <c r="C41" s="118" t="s">
        <v>88</v>
      </c>
      <c r="D41" s="118"/>
      <c r="E41" s="118"/>
      <c r="F41" s="118"/>
      <c r="G41" s="119"/>
      <c r="H41" s="119"/>
      <c r="I41" s="119"/>
      <c r="J41" s="120"/>
      <c r="K41" s="39"/>
    </row>
    <row r="42" customFormat="false" ht="54.75" hidden="false" customHeight="true" outlineLevel="0" collapsed="false">
      <c r="A42" s="39"/>
      <c r="B42" s="121"/>
      <c r="C42" s="122"/>
      <c r="D42" s="122"/>
      <c r="E42" s="123" t="s">
        <v>89</v>
      </c>
      <c r="F42" s="123"/>
      <c r="G42" s="124"/>
      <c r="H42" s="125" t="s">
        <v>90</v>
      </c>
      <c r="I42" s="125"/>
      <c r="J42" s="126"/>
      <c r="K42" s="39"/>
    </row>
    <row r="43" customFormat="false" ht="54.75" hidden="false" customHeight="true" outlineLevel="0" collapsed="false">
      <c r="A43" s="39"/>
      <c r="B43" s="127"/>
      <c r="C43" s="90"/>
      <c r="D43" s="91"/>
      <c r="E43" s="128" t="s">
        <v>91</v>
      </c>
      <c r="F43" s="128"/>
      <c r="G43" s="129"/>
      <c r="H43" s="130" t="s">
        <v>92</v>
      </c>
      <c r="I43" s="130"/>
      <c r="J43" s="131"/>
      <c r="K43" s="39"/>
    </row>
    <row r="44" customFormat="false" ht="75.75" hidden="false" customHeight="true" outlineLevel="0" collapsed="false">
      <c r="A44" s="39"/>
      <c r="B44" s="132" t="s">
        <v>93</v>
      </c>
      <c r="C44" s="64" t="s">
        <v>94</v>
      </c>
      <c r="D44" s="64"/>
      <c r="E44" s="64"/>
      <c r="F44" s="133"/>
      <c r="G44" s="134" t="s">
        <v>95</v>
      </c>
      <c r="H44" s="135"/>
      <c r="I44" s="136"/>
      <c r="J44" s="69"/>
      <c r="K44" s="39"/>
    </row>
    <row r="45" customFormat="false" ht="66" hidden="false" customHeight="true" outlineLevel="0" collapsed="false">
      <c r="A45" s="39"/>
      <c r="B45" s="132"/>
      <c r="C45" s="137"/>
      <c r="D45" s="137"/>
      <c r="E45" s="138" t="s">
        <v>96</v>
      </c>
      <c r="F45" s="139"/>
      <c r="G45" s="140"/>
      <c r="H45" s="141" t="s">
        <v>97</v>
      </c>
      <c r="I45" s="141"/>
      <c r="J45" s="69"/>
      <c r="K45" s="39"/>
    </row>
    <row r="46" customFormat="false" ht="66" hidden="false" customHeight="true" outlineLevel="0" collapsed="false">
      <c r="A46" s="39"/>
      <c r="B46" s="132"/>
      <c r="C46" s="137"/>
      <c r="D46" s="137"/>
      <c r="E46" s="138" t="s">
        <v>98</v>
      </c>
      <c r="F46" s="139"/>
      <c r="G46" s="140"/>
      <c r="H46" s="141" t="s">
        <v>99</v>
      </c>
      <c r="I46" s="141"/>
      <c r="J46" s="69"/>
      <c r="K46" s="39"/>
    </row>
    <row r="47" customFormat="false" ht="66" hidden="false" customHeight="true" outlineLevel="0" collapsed="false">
      <c r="A47" s="39"/>
      <c r="B47" s="142"/>
      <c r="C47" s="143"/>
      <c r="D47" s="143"/>
      <c r="E47" s="144" t="s">
        <v>100</v>
      </c>
      <c r="F47" s="145"/>
      <c r="G47" s="146"/>
      <c r="H47" s="147" t="s">
        <v>101</v>
      </c>
      <c r="I47" s="147"/>
      <c r="J47" s="77"/>
      <c r="K47" s="39"/>
    </row>
    <row r="48" customFormat="false" ht="18" hidden="false" customHeight="true" outlineLevel="0" collapsed="false">
      <c r="A48" s="39"/>
      <c r="B48" s="148"/>
      <c r="C48" s="149"/>
      <c r="D48" s="149"/>
      <c r="E48" s="149"/>
      <c r="F48" s="136"/>
      <c r="G48" s="136"/>
      <c r="H48" s="136"/>
      <c r="I48" s="136"/>
      <c r="J48" s="68"/>
      <c r="K48" s="39"/>
    </row>
    <row r="49" customFormat="false" ht="195" hidden="false" customHeight="true" outlineLevel="0" collapsed="false">
      <c r="A49" s="39"/>
      <c r="B49" s="150" t="s">
        <v>102</v>
      </c>
      <c r="C49" s="150"/>
      <c r="D49" s="151"/>
      <c r="E49" s="151"/>
      <c r="F49" s="151"/>
      <c r="G49" s="151"/>
      <c r="H49" s="151"/>
      <c r="I49" s="151"/>
      <c r="J49" s="151"/>
      <c r="K49" s="39"/>
    </row>
    <row r="50" customFormat="false" ht="15.75" hidden="false" customHeight="true" outlineLevel="0" collapsed="false">
      <c r="A50" s="39"/>
      <c r="B50" s="148"/>
      <c r="C50" s="152"/>
      <c r="D50" s="153"/>
      <c r="E50" s="153"/>
      <c r="F50" s="153"/>
      <c r="G50" s="153"/>
      <c r="H50" s="153"/>
      <c r="I50" s="153"/>
      <c r="J50" s="39"/>
      <c r="K50" s="39"/>
    </row>
    <row r="51" customFormat="false" ht="15.75" hidden="false" customHeight="true" outlineLevel="0" collapsed="false">
      <c r="A51" s="39"/>
      <c r="B51" s="39"/>
      <c r="C51" s="39"/>
      <c r="D51" s="39"/>
      <c r="E51" s="39"/>
      <c r="F51" s="39"/>
      <c r="G51" s="39"/>
      <c r="H51" s="39"/>
      <c r="I51" s="154" t="s">
        <v>103</v>
      </c>
      <c r="J51" s="154"/>
      <c r="K51" s="39"/>
    </row>
    <row r="52" customFormat="false" ht="15.75" hidden="false" customHeight="true" outlineLevel="0" collapsed="false">
      <c r="A52" s="5"/>
      <c r="B52" s="155"/>
      <c r="C52" s="156"/>
      <c r="D52" s="157"/>
      <c r="E52" s="157"/>
      <c r="F52" s="157"/>
      <c r="G52" s="157"/>
      <c r="H52" s="157"/>
      <c r="I52" s="157"/>
      <c r="J52" s="5"/>
    </row>
    <row r="53" customFormat="false" ht="15.75" hidden="false" customHeight="true" outlineLevel="0" collapsed="false">
      <c r="A53" s="5"/>
      <c r="B53" s="155"/>
      <c r="C53" s="156"/>
      <c r="D53" s="157"/>
      <c r="E53" s="157"/>
      <c r="F53" s="157"/>
      <c r="G53" s="157"/>
      <c r="H53" s="157"/>
      <c r="I53" s="157"/>
      <c r="J53" s="5"/>
      <c r="K53" s="158"/>
    </row>
    <row r="54" customFormat="false" ht="15.75" hidden="false" customHeight="true" outlineLevel="0" collapsed="false">
      <c r="A54" s="5"/>
      <c r="B54" s="155"/>
      <c r="C54" s="156"/>
      <c r="D54" s="157"/>
      <c r="E54" s="157"/>
      <c r="F54" s="157"/>
      <c r="G54" s="157"/>
      <c r="H54" s="157"/>
      <c r="I54" s="157"/>
      <c r="J54" s="5"/>
      <c r="K54" s="158"/>
    </row>
    <row r="55" customFormat="false" ht="15.75" hidden="false" customHeight="true" outlineLevel="0" collapsed="false">
      <c r="A55" s="5"/>
      <c r="B55" s="159"/>
      <c r="C55" s="36"/>
      <c r="D55" s="5"/>
      <c r="E55" s="5"/>
      <c r="F55" s="5"/>
      <c r="G55" s="5"/>
      <c r="H55" s="5"/>
      <c r="I55" s="5"/>
      <c r="J55" s="5"/>
      <c r="K55" s="158"/>
    </row>
    <row r="56" customFormat="false" ht="15.75" hidden="false" customHeight="true" outlineLevel="0" collapsed="false">
      <c r="A56" s="5"/>
      <c r="B56" s="159"/>
      <c r="C56" s="36"/>
      <c r="D56" s="5"/>
      <c r="E56" s="5"/>
      <c r="F56" s="5"/>
      <c r="G56" s="5"/>
      <c r="H56" s="5"/>
      <c r="I56" s="5"/>
      <c r="J56" s="5"/>
    </row>
    <row r="57" customFormat="false" ht="15.75" hidden="false" customHeight="true" outlineLevel="0" collapsed="false">
      <c r="A57" s="5"/>
      <c r="B57" s="159"/>
      <c r="C57" s="36"/>
      <c r="D57" s="5"/>
      <c r="E57" s="5"/>
      <c r="F57" s="5"/>
      <c r="G57" s="5"/>
      <c r="H57" s="5"/>
      <c r="I57" s="5"/>
      <c r="J57" s="5"/>
    </row>
    <row r="58" customFormat="false" ht="15.75" hidden="false" customHeight="true" outlineLevel="0" collapsed="false"/>
    <row r="59" customFormat="false" ht="15.75" hidden="false" customHeight="true" outlineLevel="0" collapsed="false"/>
    <row r="67" customFormat="false" ht="17.25" hidden="false" customHeight="true" outlineLevel="0" collapsed="false">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row>
    <row r="68" customFormat="false" ht="17.25" hidden="false" customHeight="true" outlineLevel="0" collapsed="false">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row>
    <row r="69" customFormat="false" ht="17.25" hidden="false" customHeight="true" outlineLevel="0" collapsed="false">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row>
    <row r="70" customFormat="false" ht="17.25" hidden="false" customHeight="true" outlineLevel="0" collapsed="false">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row>
    <row r="71" customFormat="false" ht="17.25" hidden="false" customHeight="true" outlineLevel="0" collapsed="false">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row>
    <row r="72" customFormat="false" ht="17.25" hidden="false" customHeight="true" outlineLevel="0" collapsed="false">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row>
    <row r="73" customFormat="false" ht="17.25" hidden="false" customHeight="true" outlineLevel="0" collapsed="false">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row>
    <row r="74" customFormat="false" ht="17.25" hidden="false" customHeight="true" outlineLevel="0" collapsed="false">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row>
    <row r="75" customFormat="false" ht="17.25" hidden="false" customHeight="true" outlineLevel="0" collapsed="false">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row>
    <row r="76" customFormat="false" ht="17.25" hidden="false" customHeight="true" outlineLevel="0" collapsed="false">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row>
    <row r="77" customFormat="false" ht="17.25" hidden="false" customHeight="true" outlineLevel="0" collapsed="false">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row>
    <row r="78" customFormat="false" ht="17.25" hidden="false" customHeight="true" outlineLevel="0" collapsed="false">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row>
    <row r="79" customFormat="false" ht="17.25" hidden="false" customHeight="true" outlineLevel="0" collapsed="false">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row>
    <row r="80" customFormat="false" ht="17.25" hidden="false" customHeight="true" outlineLevel="0" collapsed="false">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row>
    <row r="81" customFormat="false" ht="17.25" hidden="false" customHeight="true" outlineLevel="0" collapsed="false">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row>
    <row r="82" customFormat="false" ht="17.25" hidden="false" customHeight="true" outlineLevel="0" collapsed="false">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row>
    <row r="83" customFormat="false" ht="17.25" hidden="false" customHeight="true" outlineLevel="0" collapsed="false">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row>
    <row r="84" customFormat="false" ht="17.25" hidden="false" customHeight="true" outlineLevel="0" collapsed="false">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row>
    <row r="85" customFormat="false" ht="17.25" hidden="false" customHeight="true" outlineLevel="0" collapsed="false">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row>
    <row r="86" customFormat="false" ht="17.25" hidden="false" customHeight="true" outlineLevel="0" collapsed="false">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row>
    <row r="87" customFormat="false" ht="17.25" hidden="false" customHeight="true" outlineLevel="0" collapsed="false">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row>
    <row r="88" customFormat="false" ht="17.25" hidden="false" customHeight="true" outlineLevel="0" collapsed="false">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row>
    <row r="89" customFormat="false" ht="17.25" hidden="false" customHeight="true" outlineLevel="0" collapsed="false">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row>
    <row r="90" customFormat="false" ht="17.25" hidden="false" customHeight="true" outlineLevel="0" collapsed="false">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row>
    <row r="91" customFormat="false" ht="17.25" hidden="false" customHeight="true" outlineLevel="0" collapsed="false">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row>
    <row r="92" customFormat="false" ht="17.25" hidden="false" customHeight="true" outlineLevel="0" collapsed="false">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row>
    <row r="93" customFormat="false" ht="17.25" hidden="false" customHeight="true" outlineLevel="0" collapsed="false">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row>
    <row r="94" customFormat="false" ht="17.25" hidden="false" customHeight="true" outlineLevel="0" collapsed="false">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row>
    <row r="95" customFormat="false" ht="17.25" hidden="false" customHeight="true" outlineLevel="0" collapsed="false">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row>
    <row r="96" customFormat="false" ht="17.25" hidden="false" customHeight="true" outlineLevel="0" collapsed="false">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row>
    <row r="97" customFormat="false" ht="17.25" hidden="false" customHeight="true" outlineLevel="0" collapsed="false">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row>
    <row r="98" customFormat="false" ht="17.25" hidden="false" customHeight="true" outlineLevel="0" collapsed="false">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row>
    <row r="99" customFormat="false" ht="17.25" hidden="false" customHeight="true" outlineLevel="0" collapsed="false">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row>
    <row r="117" customFormat="false" ht="17.25" hidden="false" customHeight="true" outlineLevel="0" collapsed="false">
      <c r="H117" s="160"/>
      <c r="K117" s="161"/>
    </row>
    <row r="118" customFormat="false" ht="17.25" hidden="false" customHeight="true" outlineLevel="0" collapsed="false">
      <c r="F118" s="162"/>
      <c r="H118" s="160"/>
      <c r="K118" s="160"/>
    </row>
    <row r="119" customFormat="false" ht="17.25" hidden="false" customHeight="true" outlineLevel="0" collapsed="false">
      <c r="H119" s="160"/>
      <c r="K119" s="160"/>
    </row>
    <row r="120" customFormat="false" ht="17.25" hidden="false" customHeight="true" outlineLevel="0" collapsed="false">
      <c r="H120" s="160"/>
      <c r="K120" s="160"/>
    </row>
    <row r="121" customFormat="false" ht="17.25" hidden="false" customHeight="true" outlineLevel="0" collapsed="false">
      <c r="F121" s="162"/>
      <c r="H121" s="160"/>
      <c r="K121" s="160"/>
    </row>
    <row r="122" customFormat="false" ht="17.25" hidden="false" customHeight="true" outlineLevel="0" collapsed="false">
      <c r="H122" s="160"/>
      <c r="K122" s="160"/>
    </row>
    <row r="123" customFormat="false" ht="17.25" hidden="false" customHeight="true" outlineLevel="0" collapsed="false">
      <c r="H123" s="160"/>
      <c r="K123" s="160"/>
    </row>
    <row r="124" customFormat="false" ht="17.25" hidden="false" customHeight="true" outlineLevel="0" collapsed="false">
      <c r="H124" s="160"/>
      <c r="K124" s="160"/>
    </row>
    <row r="125" customFormat="false" ht="17.25" hidden="false" customHeight="true" outlineLevel="0" collapsed="false">
      <c r="H125" s="160"/>
      <c r="K125" s="160"/>
    </row>
    <row r="126" customFormat="false" ht="17.25" hidden="false" customHeight="true" outlineLevel="0" collapsed="false">
      <c r="H126" s="160"/>
      <c r="K126" s="160"/>
    </row>
    <row r="127" customFormat="false" ht="17.25" hidden="false" customHeight="true" outlineLevel="0" collapsed="false">
      <c r="H127" s="160"/>
      <c r="K127" s="160"/>
    </row>
    <row r="128" customFormat="false" ht="17.25" hidden="false" customHeight="true" outlineLevel="0" collapsed="false">
      <c r="H128" s="160"/>
      <c r="K128" s="160"/>
    </row>
    <row r="129" customFormat="false" ht="17.25" hidden="false" customHeight="true" outlineLevel="0" collapsed="false">
      <c r="H129" s="160"/>
      <c r="K129" s="160"/>
    </row>
    <row r="130" customFormat="false" ht="17.25" hidden="false" customHeight="true" outlineLevel="0" collapsed="false">
      <c r="H130" s="160"/>
      <c r="K130" s="160"/>
    </row>
    <row r="131" customFormat="false" ht="17.25" hidden="false" customHeight="true" outlineLevel="0" collapsed="false">
      <c r="H131" s="160"/>
      <c r="K131" s="160"/>
    </row>
    <row r="132" customFormat="false" ht="17.25" hidden="false" customHeight="true" outlineLevel="0" collapsed="false">
      <c r="H132" s="160"/>
      <c r="K132" s="160"/>
    </row>
    <row r="133" customFormat="false" ht="17.25" hidden="false" customHeight="true" outlineLevel="0" collapsed="false">
      <c r="H133" s="160"/>
      <c r="K133" s="160"/>
    </row>
    <row r="134" customFormat="false" ht="17.25" hidden="false" customHeight="true" outlineLevel="0" collapsed="false">
      <c r="H134" s="160"/>
      <c r="K134" s="160"/>
    </row>
    <row r="135" customFormat="false" ht="17.25" hidden="false" customHeight="true" outlineLevel="0" collapsed="false">
      <c r="H135" s="160"/>
      <c r="K135" s="160"/>
    </row>
    <row r="136" customFormat="false" ht="17.25" hidden="false" customHeight="true" outlineLevel="0" collapsed="false">
      <c r="H136" s="160"/>
      <c r="K136" s="160"/>
    </row>
    <row r="137" customFormat="false" ht="17.25" hidden="false" customHeight="true" outlineLevel="0" collapsed="false">
      <c r="F137" s="162"/>
      <c r="H137" s="160"/>
      <c r="K137" s="160"/>
    </row>
    <row r="138" customFormat="false" ht="17.25" hidden="false" customHeight="true" outlineLevel="0" collapsed="false">
      <c r="F138" s="162"/>
      <c r="H138" s="160"/>
      <c r="K138" s="160"/>
    </row>
    <row r="139" customFormat="false" ht="17.25" hidden="false" customHeight="true" outlineLevel="0" collapsed="false">
      <c r="F139" s="162"/>
      <c r="H139" s="160"/>
      <c r="K139" s="160"/>
    </row>
    <row r="140" customFormat="false" ht="17.25" hidden="false" customHeight="true" outlineLevel="0" collapsed="false">
      <c r="F140" s="162"/>
      <c r="H140" s="160"/>
      <c r="K140" s="160"/>
    </row>
    <row r="141" customFormat="false" ht="17.25" hidden="false" customHeight="true" outlineLevel="0" collapsed="false">
      <c r="F141" s="162"/>
      <c r="H141" s="160"/>
      <c r="K141" s="160"/>
    </row>
    <row r="142" customFormat="false" ht="17.25" hidden="false" customHeight="true" outlineLevel="0" collapsed="false">
      <c r="H142" s="160"/>
      <c r="K142" s="160"/>
    </row>
    <row r="143" customFormat="false" ht="17.25" hidden="false" customHeight="true" outlineLevel="0" collapsed="false">
      <c r="H143" s="160"/>
      <c r="K143" s="160"/>
    </row>
    <row r="144" customFormat="false" ht="17.25" hidden="false" customHeight="true" outlineLevel="0" collapsed="false">
      <c r="H144" s="160"/>
      <c r="K144" s="160"/>
    </row>
    <row r="145" customFormat="false" ht="17.25" hidden="false" customHeight="true" outlineLevel="0" collapsed="false">
      <c r="K145" s="160"/>
    </row>
    <row r="146" customFormat="false" ht="17.25" hidden="false" customHeight="true" outlineLevel="0" collapsed="false">
      <c r="C146" s="4"/>
      <c r="K146" s="160"/>
    </row>
    <row r="147" customFormat="false" ht="17.25" hidden="false" customHeight="true" outlineLevel="0" collapsed="false">
      <c r="C147" s="4"/>
      <c r="K147" s="160"/>
    </row>
    <row r="148" customFormat="false" ht="17.25" hidden="false" customHeight="true" outlineLevel="0" collapsed="false">
      <c r="C148" s="4"/>
      <c r="K148" s="160"/>
    </row>
    <row r="149" customFormat="false" ht="17.25" hidden="false" customHeight="true" outlineLevel="0" collapsed="false">
      <c r="C149" s="4"/>
      <c r="K149" s="160"/>
    </row>
    <row r="150" customFormat="false" ht="17.25" hidden="false" customHeight="true" outlineLevel="0" collapsed="false">
      <c r="C150" s="4"/>
      <c r="K150" s="160"/>
    </row>
    <row r="151" customFormat="false" ht="17.25" hidden="false" customHeight="true" outlineLevel="0" collapsed="false">
      <c r="C151" s="4"/>
      <c r="K151" s="160"/>
    </row>
    <row r="152" customFormat="false" ht="17.25" hidden="false" customHeight="true" outlineLevel="0" collapsed="false">
      <c r="C152" s="4"/>
      <c r="K152" s="160"/>
    </row>
    <row r="153" customFormat="false" ht="17.25" hidden="false" customHeight="true" outlineLevel="0" collapsed="false">
      <c r="C153" s="4"/>
      <c r="K153" s="160"/>
    </row>
    <row r="154" customFormat="false" ht="17.25" hidden="false" customHeight="true" outlineLevel="0" collapsed="false">
      <c r="C154" s="1"/>
      <c r="K154" s="160"/>
    </row>
    <row r="155" customFormat="false" ht="17.25" hidden="false" customHeight="true" outlineLevel="0" collapsed="false">
      <c r="C155" s="1"/>
      <c r="K155" s="160"/>
    </row>
    <row r="156" customFormat="false" ht="17.25" hidden="false" customHeight="true" outlineLevel="0" collapsed="false">
      <c r="K156" s="160"/>
    </row>
    <row r="157" customFormat="false" ht="17.25" hidden="false" customHeight="true" outlineLevel="0" collapsed="false">
      <c r="K157" s="160"/>
    </row>
    <row r="158" customFormat="false" ht="17.25" hidden="false" customHeight="true" outlineLevel="0" collapsed="false">
      <c r="K158" s="160"/>
    </row>
    <row r="159" customFormat="false" ht="17.25" hidden="false" customHeight="true" outlineLevel="0" collapsed="false">
      <c r="F159" s="162"/>
      <c r="K159" s="160"/>
    </row>
    <row r="160" customFormat="false" ht="17.25" hidden="false" customHeight="true" outlineLevel="0" collapsed="false">
      <c r="F160" s="162"/>
      <c r="G160" s="160"/>
      <c r="K160" s="160"/>
    </row>
    <row r="161" customFormat="false" ht="17.25" hidden="false" customHeight="true" outlineLevel="0" collapsed="false">
      <c r="F161" s="162"/>
      <c r="G161" s="160"/>
      <c r="K161" s="160"/>
    </row>
    <row r="162" customFormat="false" ht="17.25" hidden="false" customHeight="true" outlineLevel="0" collapsed="false">
      <c r="F162" s="162"/>
      <c r="K162" s="160"/>
    </row>
    <row r="163" customFormat="false" ht="17.25" hidden="false" customHeight="true" outlineLevel="0" collapsed="false">
      <c r="F163" s="162"/>
      <c r="G163" s="160"/>
      <c r="K163" s="160"/>
    </row>
    <row r="164" customFormat="false" ht="17.25" hidden="false" customHeight="true" outlineLevel="0" collapsed="false">
      <c r="F164" s="162"/>
      <c r="G164" s="160"/>
      <c r="K164" s="160"/>
    </row>
    <row r="165" customFormat="false" ht="17.25" hidden="false" customHeight="true" outlineLevel="0" collapsed="false">
      <c r="F165" s="162"/>
      <c r="G165" s="160"/>
      <c r="K165" s="160"/>
    </row>
    <row r="166" customFormat="false" ht="17.25" hidden="false" customHeight="true" outlineLevel="0" collapsed="false">
      <c r="F166" s="162"/>
      <c r="G166" s="160"/>
      <c r="K166" s="160"/>
    </row>
    <row r="167" customFormat="false" ht="17.25" hidden="false" customHeight="true" outlineLevel="0" collapsed="false">
      <c r="F167" s="162"/>
      <c r="G167" s="160"/>
      <c r="K167" s="160"/>
    </row>
    <row r="168" customFormat="false" ht="17.25" hidden="false" customHeight="true" outlineLevel="0" collapsed="false">
      <c r="F168" s="162"/>
      <c r="G168" s="160"/>
      <c r="K168" s="160"/>
    </row>
    <row r="169" customFormat="false" ht="17.25" hidden="false" customHeight="true" outlineLevel="0" collapsed="false">
      <c r="F169" s="162"/>
      <c r="G169" s="160"/>
      <c r="K169" s="160"/>
    </row>
    <row r="170" customFormat="false" ht="17.25" hidden="false" customHeight="true" outlineLevel="0" collapsed="false">
      <c r="F170" s="162"/>
      <c r="G170" s="160"/>
      <c r="K170" s="160"/>
    </row>
    <row r="171" customFormat="false" ht="17.25" hidden="false" customHeight="true" outlineLevel="0" collapsed="false">
      <c r="F171" s="162"/>
      <c r="G171" s="160"/>
      <c r="K171" s="160"/>
    </row>
    <row r="172" customFormat="false" ht="17.25" hidden="false" customHeight="true" outlineLevel="0" collapsed="false">
      <c r="F172" s="162"/>
      <c r="G172" s="160"/>
      <c r="K172" s="160"/>
    </row>
    <row r="173" customFormat="false" ht="17.25" hidden="false" customHeight="true" outlineLevel="0" collapsed="false">
      <c r="F173" s="162"/>
      <c r="G173" s="160"/>
      <c r="K173" s="160"/>
    </row>
    <row r="174" customFormat="false" ht="17.25" hidden="false" customHeight="true" outlineLevel="0" collapsed="false">
      <c r="F174" s="162"/>
      <c r="G174" s="160"/>
      <c r="K174" s="160"/>
    </row>
    <row r="175" customFormat="false" ht="17.25" hidden="false" customHeight="true" outlineLevel="0" collapsed="false">
      <c r="G175" s="160"/>
      <c r="K175" s="160"/>
    </row>
    <row r="176" customFormat="false" ht="17.25" hidden="false" customHeight="true" outlineLevel="0" collapsed="false">
      <c r="G176" s="160"/>
      <c r="K176" s="160"/>
    </row>
    <row r="177" customFormat="false" ht="17.25" hidden="false" customHeight="true" outlineLevel="0" collapsed="false">
      <c r="G177" s="160"/>
      <c r="K177" s="160"/>
    </row>
    <row r="178" customFormat="false" ht="17.25" hidden="false" customHeight="true" outlineLevel="0" collapsed="false">
      <c r="G178" s="160"/>
      <c r="K178" s="160"/>
    </row>
    <row r="179" customFormat="false" ht="17.25" hidden="false" customHeight="true" outlineLevel="0" collapsed="false">
      <c r="G179" s="160"/>
      <c r="K179" s="160"/>
    </row>
    <row r="180" customFormat="false" ht="17.25" hidden="false" customHeight="true" outlineLevel="0" collapsed="false">
      <c r="G180" s="160"/>
    </row>
    <row r="181" customFormat="false" ht="17.25" hidden="false" customHeight="true" outlineLevel="0" collapsed="false">
      <c r="G181" s="160"/>
    </row>
    <row r="182" customFormat="false" ht="17.25" hidden="false" customHeight="true" outlineLevel="0" collapsed="false">
      <c r="G182" s="160"/>
    </row>
    <row r="183" customFormat="false" ht="17.25" hidden="false" customHeight="true" outlineLevel="0" collapsed="false">
      <c r="G183" s="160"/>
    </row>
    <row r="184" customFormat="false" ht="17.25" hidden="false" customHeight="true" outlineLevel="0" collapsed="false">
      <c r="G184" s="160"/>
    </row>
    <row r="185" customFormat="false" ht="17.25" hidden="false" customHeight="true" outlineLevel="0" collapsed="false">
      <c r="G185" s="160"/>
    </row>
    <row r="186" customFormat="false" ht="17.25" hidden="false" customHeight="true" outlineLevel="0" collapsed="false">
      <c r="G186" s="160"/>
    </row>
  </sheetData>
  <mergeCells count="55">
    <mergeCell ref="C2:I2"/>
    <mergeCell ref="C4:E4"/>
    <mergeCell ref="F4:G4"/>
    <mergeCell ref="C5:E5"/>
    <mergeCell ref="F5:G5"/>
    <mergeCell ref="B6:B9"/>
    <mergeCell ref="C6:I6"/>
    <mergeCell ref="D7:E7"/>
    <mergeCell ref="F7:G7"/>
    <mergeCell ref="D8:E8"/>
    <mergeCell ref="F8:G8"/>
    <mergeCell ref="D9:E9"/>
    <mergeCell ref="F9:G9"/>
    <mergeCell ref="C10:E10"/>
    <mergeCell ref="F10:G10"/>
    <mergeCell ref="B11:B13"/>
    <mergeCell ref="C11:F11"/>
    <mergeCell ref="B14:B39"/>
    <mergeCell ref="C14:H14"/>
    <mergeCell ref="C16:D16"/>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C38:I38"/>
    <mergeCell ref="C39:I39"/>
    <mergeCell ref="C41:F41"/>
    <mergeCell ref="E42:F42"/>
    <mergeCell ref="H42:I42"/>
    <mergeCell ref="E43:F43"/>
    <mergeCell ref="H43:I43"/>
    <mergeCell ref="C44:E44"/>
    <mergeCell ref="H45:I45"/>
    <mergeCell ref="H46:I46"/>
    <mergeCell ref="H47:I47"/>
    <mergeCell ref="B49:C49"/>
    <mergeCell ref="D49:J49"/>
    <mergeCell ref="I51:J51"/>
  </mergeCells>
  <conditionalFormatting sqref="I16">
    <cfRule type="expression" priority="2" aboveAverage="0" equalAverage="0" bottom="0" percent="0" rank="0" text="" dxfId="0">
      <formula>#REF!="DAA"</formula>
    </cfRule>
  </conditionalFormatting>
  <conditionalFormatting sqref="F17:F36">
    <cfRule type="expression" priority="3" aboveAverage="0" equalAverage="0" bottom="0" percent="0" rank="0" text="" dxfId="1">
      <formula>$E17=0</formula>
    </cfRule>
  </conditionalFormatting>
  <conditionalFormatting sqref="G17:G36">
    <cfRule type="expression" priority="4" aboveAverage="0" equalAverage="0" bottom="0" percent="0" rank="0" text="" dxfId="2">
      <formula>$E17=0</formula>
    </cfRule>
  </conditionalFormatting>
  <conditionalFormatting sqref="I17:I36">
    <cfRule type="expression" priority="5" aboveAverage="0" equalAverage="0" bottom="0" percent="0" rank="0" text="" dxfId="3">
      <formula>$E17=0</formula>
    </cfRule>
  </conditionalFormatting>
  <conditionalFormatting sqref="G45:G47">
    <cfRule type="expression" priority="6" aboveAverage="0" equalAverage="0" bottom="0" percent="0" rank="0" text="" dxfId="4">
      <formula>$F45="Monitored at unit/process step level"</formula>
    </cfRule>
  </conditionalFormatting>
  <conditionalFormatting sqref="H45:I45">
    <cfRule type="expression" priority="7" aboveAverage="0" equalAverage="0" bottom="0" percent="0" rank="0" text="" dxfId="5">
      <formula>$G45&gt;1</formula>
    </cfRule>
  </conditionalFormatting>
  <conditionalFormatting sqref="H46:I46">
    <cfRule type="expression" priority="8" aboveAverage="0" equalAverage="0" bottom="0" percent="0" rank="0" text="" dxfId="6">
      <formula>$G46&gt;1</formula>
    </cfRule>
  </conditionalFormatting>
  <conditionalFormatting sqref="H47:I47">
    <cfRule type="expression" priority="9" aboveAverage="0" equalAverage="0" bottom="0" percent="0" rank="0" text="" dxfId="7">
      <formula>$G47&gt;1</formula>
    </cfRule>
  </conditionalFormatting>
  <conditionalFormatting sqref="H42">
    <cfRule type="expression" priority="10" aboveAverage="0" equalAverage="0" bottom="0" percent="0" rank="0" text="" dxfId="8">
      <formula>$G$42&gt;1</formula>
    </cfRule>
  </conditionalFormatting>
  <conditionalFormatting sqref="H43">
    <cfRule type="expression" priority="11" aboveAverage="0" equalAverage="0" bottom="0" percent="0" rank="0" text="" dxfId="9">
      <formula>$G$43&gt;1</formula>
    </cfRule>
  </conditionalFormatting>
  <dataValidations count="7">
    <dataValidation allowBlank="true" errorStyle="stop" operator="between" showDropDown="false" showErrorMessage="true" showInputMessage="false" sqref="F45:F47" type="list">
      <formula1>Monitored_consumption</formula1>
      <formula2>0</formula2>
    </dataValidation>
    <dataValidation allowBlank="true" errorStyle="stop" operator="between" showDropDown="false" showErrorMessage="true" showInputMessage="false" sqref="F17:F36" type="list">
      <formula1>Combinations_list</formula1>
      <formula2>0</formula2>
    </dataValidation>
    <dataValidation allowBlank="true" errorStyle="stop" operator="between" showDropDown="false" showErrorMessage="true" showInputMessage="false" sqref="E17:E36" type="list">
      <formula1>Waste_IED_activities_under_WT_scope</formula1>
      <formula2>0</formula2>
    </dataValidation>
    <dataValidation allowBlank="true" errorStyle="stop" operator="between" showDropDown="false" showErrorMessage="true" showInputMessage="false" sqref="I17:I36" type="list">
      <formula1>IED_other_than_waste_activities_or_waste_activities_not_under_the_WT_BREF_scope</formula1>
      <formula2>0</formula2>
    </dataValidation>
    <dataValidation allowBlank="true" errorStyle="stop" operator="between" showDropDown="false" showErrorMessage="true" showInputMessage="false" sqref="G42:G43" type="whole">
      <formula1>0</formula1>
      <formula2>20</formula2>
    </dataValidation>
    <dataValidation allowBlank="true" errorStyle="stop" operator="between" showDropDown="false" showErrorMessage="true" showInputMessage="false" sqref="F9:G9" type="list">
      <formula1>country</formula1>
      <formula2>0</formula2>
    </dataValidation>
    <dataValidation allowBlank="true" error="Please insert only numbers." errorStyle="stop" operator="between" showDropDown="false" showErrorMessage="true" showInputMessage="false" sqref="G17:H36" type="none">
      <formula1>0</formula1>
      <formula2>0</formula2>
    </dataValidation>
  </dataValidations>
  <printOptions headings="true" gridLines="false" gridLinesSet="true" horizontalCentered="true" verticalCentered="true"/>
  <pageMargins left="0" right="0" top="0" bottom="0" header="0" footer="0.511811023622047"/>
  <pageSetup paperSize="9" scale="100" fitToWidth="1" fitToHeight="2" pageOrder="overThenDown" orientation="landscape" blackAndWhite="false" draft="false" cellComments="atEnd" horizontalDpi="300" verticalDpi="300" copies="1"/>
  <headerFooter differentFirst="false" differentOddEven="false">
    <oddHeader>&amp;C&amp;A&amp;R&amp;P</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Z122"/>
  <sheetViews>
    <sheetView showFormulas="false" showGridLines="true" showRowColHeaders="true" showZeros="true" rightToLeft="false" tabSelected="false" showOutlineSymbols="true" defaultGridColor="true" view="normal" topLeftCell="A91" colorId="64" zoomScale="85" zoomScaleNormal="85" zoomScalePageLayoutView="100" workbookViewId="0">
      <selection pane="topLeft" activeCell="C115" activeCellId="0" sqref="C115"/>
    </sheetView>
  </sheetViews>
  <sheetFormatPr defaultColWidth="12.13671875" defaultRowHeight="15" zeroHeight="false" outlineLevelRow="0" outlineLevelCol="0"/>
  <cols>
    <col collapsed="false" customWidth="true" hidden="false" outlineLevel="0" max="1" min="1" style="0" width="27.28"/>
    <col collapsed="false" customWidth="true" hidden="false" outlineLevel="0" max="2" min="2" style="0" width="25.28"/>
    <col collapsed="false" customWidth="true" hidden="false" outlineLevel="0" max="3" min="3" style="0" width="53.13"/>
    <col collapsed="false" customWidth="true" hidden="false" outlineLevel="0" max="4" min="4" style="0" width="53.99"/>
    <col collapsed="false" customWidth="true" hidden="false" outlineLevel="0" max="5" min="5" style="0" width="48.56"/>
    <col collapsed="false" customWidth="true" hidden="false" outlineLevel="0" max="6" min="6" style="0" width="84.7"/>
    <col collapsed="false" customWidth="true" hidden="false" outlineLevel="0" max="7" min="7" style="0" width="52.41"/>
    <col collapsed="false" customWidth="true" hidden="false" outlineLevel="0" max="8" min="8" style="0" width="60.7"/>
    <col collapsed="false" customWidth="true" hidden="false" outlineLevel="0" max="9" min="9" style="0" width="54.85"/>
    <col collapsed="false" customWidth="true" hidden="false" outlineLevel="0" max="10" min="10" style="0" width="51.56"/>
    <col collapsed="false" customWidth="true" hidden="false" outlineLevel="0" max="11" min="11" style="0" width="58.99"/>
    <col collapsed="false" customWidth="true" hidden="false" outlineLevel="0" max="12" min="12" style="0" width="27.7"/>
    <col collapsed="false" customWidth="true" hidden="false" outlineLevel="0" max="13" min="13" style="0" width="44.28"/>
    <col collapsed="false" customWidth="true" hidden="false" outlineLevel="0" max="14" min="14" style="0" width="35.13"/>
    <col collapsed="false" customWidth="true" hidden="false" outlineLevel="0" max="15" min="15" style="0" width="25.41"/>
    <col collapsed="false" customWidth="true" hidden="false" outlineLevel="0" max="16" min="16" style="0" width="26.13"/>
    <col collapsed="false" customWidth="true" hidden="false" outlineLevel="0" max="17" min="17" style="0" width="41.28"/>
    <col collapsed="false" customWidth="true" hidden="false" outlineLevel="0" max="18" min="18" style="0" width="56.41"/>
    <col collapsed="false" customWidth="true" hidden="false" outlineLevel="0" max="19" min="19" style="0" width="45.42"/>
    <col collapsed="false" customWidth="true" hidden="false" outlineLevel="0" max="20" min="20" style="0" width="27.7"/>
    <col collapsed="false" customWidth="true" hidden="false" outlineLevel="0" max="21" min="21" style="0" width="44.41"/>
    <col collapsed="false" customWidth="true" hidden="false" outlineLevel="0" max="22" min="22" style="0" width="68.99"/>
    <col collapsed="false" customWidth="true" hidden="false" outlineLevel="0" max="23" min="23" style="0" width="71.99"/>
    <col collapsed="false" customWidth="true" hidden="false" outlineLevel="0" max="24" min="24" style="0" width="61.41"/>
    <col collapsed="false" customWidth="true" hidden="false" outlineLevel="0" max="25" min="25" style="0" width="40.13"/>
    <col collapsed="false" customWidth="true" hidden="false" outlineLevel="0" max="26" min="26" style="0" width="51.56"/>
    <col collapsed="false" customWidth="true" hidden="false" outlineLevel="0" max="27" min="27" style="0" width="44.99"/>
    <col collapsed="false" customWidth="true" hidden="false" outlineLevel="0" max="28" min="28" style="0" width="42.41"/>
    <col collapsed="false" customWidth="true" hidden="false" outlineLevel="0" max="29" min="29" style="0" width="37.14"/>
    <col collapsed="false" customWidth="true" hidden="false" outlineLevel="0" max="30" min="30" style="0" width="43.7"/>
    <col collapsed="false" customWidth="true" hidden="false" outlineLevel="0" max="31" min="31" style="0" width="22.56"/>
  </cols>
  <sheetData>
    <row r="1" s="1135" customFormat="true" ht="15" hidden="false" customHeight="false" outlineLevel="0" collapsed="false">
      <c r="A1" s="0" t="s">
        <v>1294</v>
      </c>
      <c r="B1" s="0" t="s">
        <v>1295</v>
      </c>
      <c r="C1" s="0" t="s">
        <v>1296</v>
      </c>
      <c r="D1" s="1147" t="s">
        <v>1297</v>
      </c>
      <c r="E1" s="583" t="s">
        <v>1298</v>
      </c>
      <c r="F1" s="0" t="s">
        <v>1299</v>
      </c>
      <c r="G1" s="0" t="s">
        <v>1300</v>
      </c>
      <c r="H1" s="0" t="s">
        <v>1301</v>
      </c>
      <c r="I1" s="1147" t="s">
        <v>1302</v>
      </c>
      <c r="J1" s="1147" t="s">
        <v>1303</v>
      </c>
      <c r="K1" s="583" t="s">
        <v>544</v>
      </c>
      <c r="L1" s="0" t="s">
        <v>546</v>
      </c>
      <c r="M1" s="1147" t="s">
        <v>1304</v>
      </c>
      <c r="N1" s="0" t="s">
        <v>550</v>
      </c>
      <c r="O1" s="0" t="s">
        <v>556</v>
      </c>
      <c r="P1" s="1147" t="s">
        <v>1305</v>
      </c>
      <c r="Q1" s="1148" t="s">
        <v>1306</v>
      </c>
      <c r="R1" s="1149" t="s">
        <v>537</v>
      </c>
      <c r="S1" s="0" t="s">
        <v>562</v>
      </c>
      <c r="T1" s="0" t="s">
        <v>548</v>
      </c>
      <c r="U1" s="1147" t="s">
        <v>1307</v>
      </c>
      <c r="V1" s="0" t="s">
        <v>1308</v>
      </c>
      <c r="W1" s="1147" t="s">
        <v>1309</v>
      </c>
      <c r="X1" s="1147" t="s">
        <v>1310</v>
      </c>
      <c r="Y1" s="0" t="s">
        <v>554</v>
      </c>
      <c r="Z1" s="0" t="s">
        <v>558</v>
      </c>
      <c r="AA1" s="0" t="s">
        <v>560</v>
      </c>
      <c r="AB1" s="0" t="s">
        <v>1311</v>
      </c>
      <c r="AC1" s="583" t="s">
        <v>1312</v>
      </c>
      <c r="AD1" s="0" t="s">
        <v>1313</v>
      </c>
      <c r="AE1" s="1150" t="s">
        <v>1314</v>
      </c>
      <c r="AF1" s="1150"/>
      <c r="AG1" s="1150"/>
      <c r="AH1" s="1150"/>
      <c r="AI1" s="1150"/>
      <c r="AJ1" s="1150"/>
      <c r="AK1" s="1150"/>
      <c r="AL1" s="1150"/>
      <c r="AM1" s="1150"/>
      <c r="AN1" s="1150"/>
      <c r="AO1" s="1150"/>
      <c r="AP1" s="1150"/>
      <c r="AQ1" s="1150"/>
      <c r="AR1" s="1150"/>
      <c r="AS1" s="1150"/>
      <c r="AT1" s="1150"/>
      <c r="AU1" s="1150"/>
      <c r="AV1" s="1150"/>
      <c r="AW1" s="1150"/>
      <c r="AX1" s="1150"/>
      <c r="AY1" s="1150"/>
      <c r="AZ1" s="1150"/>
      <c r="BA1" s="1150"/>
      <c r="BB1" s="1150"/>
      <c r="BC1" s="1150"/>
      <c r="BD1" s="1150"/>
      <c r="BE1" s="1150"/>
      <c r="BF1" s="1150"/>
      <c r="BG1" s="1150"/>
      <c r="BH1" s="1150"/>
      <c r="BI1" s="1150"/>
      <c r="BJ1" s="1150"/>
      <c r="BK1" s="1150"/>
      <c r="BL1" s="1150"/>
      <c r="BM1" s="1150"/>
      <c r="BN1" s="1150"/>
      <c r="BO1" s="1150"/>
      <c r="BP1" s="1150"/>
      <c r="BQ1" s="1150"/>
      <c r="BR1" s="1150"/>
      <c r="BS1" s="1150"/>
      <c r="BT1" s="1150"/>
      <c r="BU1" s="1150"/>
      <c r="BV1" s="1150"/>
      <c r="BW1" s="1150"/>
      <c r="BX1" s="1150"/>
      <c r="BY1" s="1150"/>
      <c r="BZ1" s="1150"/>
      <c r="CA1" s="1150"/>
      <c r="CB1" s="1150"/>
      <c r="CC1" s="1150"/>
      <c r="CD1" s="1150"/>
      <c r="CE1" s="1150"/>
      <c r="CF1" s="1150"/>
      <c r="CG1" s="1150"/>
      <c r="CH1" s="1150"/>
      <c r="CI1" s="1150"/>
      <c r="CJ1" s="1150"/>
      <c r="CK1" s="1150"/>
      <c r="CL1" s="1150"/>
      <c r="CM1" s="1150"/>
      <c r="CN1" s="1150"/>
      <c r="CO1" s="1150"/>
      <c r="CP1" s="1150"/>
      <c r="CQ1" s="1150"/>
      <c r="CR1" s="1150"/>
      <c r="CS1" s="1150"/>
      <c r="CT1" s="1150"/>
      <c r="CU1" s="1150"/>
      <c r="CV1" s="1150"/>
      <c r="CW1" s="1150"/>
      <c r="CX1" s="1150"/>
      <c r="CY1" s="1150"/>
      <c r="CZ1" s="1150"/>
    </row>
    <row r="2" customFormat="false" ht="15" hidden="false" customHeight="false" outlineLevel="0" collapsed="false">
      <c r="A2" s="0" t="s">
        <v>1315</v>
      </c>
      <c r="C2" s="0" t="s">
        <v>1316</v>
      </c>
      <c r="D2" s="0" t="s">
        <v>1316</v>
      </c>
      <c r="E2" s="0" t="s">
        <v>1316</v>
      </c>
      <c r="F2" s="0" t="s">
        <v>1316</v>
      </c>
      <c r="G2" s="0" t="s">
        <v>1316</v>
      </c>
      <c r="H2" s="0" t="s">
        <v>1316</v>
      </c>
      <c r="I2" s="0" t="s">
        <v>1316</v>
      </c>
      <c r="J2" s="0" t="s">
        <v>1316</v>
      </c>
      <c r="K2" s="0" t="s">
        <v>1317</v>
      </c>
      <c r="L2" s="0" t="s">
        <v>1317</v>
      </c>
      <c r="M2" s="0" t="s">
        <v>1317</v>
      </c>
      <c r="N2" s="0" t="s">
        <v>1317</v>
      </c>
      <c r="O2" s="0" t="s">
        <v>1317</v>
      </c>
      <c r="P2" s="0" t="s">
        <v>1317</v>
      </c>
      <c r="Q2" s="1148" t="s">
        <v>1317</v>
      </c>
      <c r="R2" s="0" t="s">
        <v>1317</v>
      </c>
      <c r="S2" s="0" t="s">
        <v>1317</v>
      </c>
      <c r="T2" s="0" t="s">
        <v>1317</v>
      </c>
      <c r="U2" s="0" t="s">
        <v>1317</v>
      </c>
      <c r="V2" s="0" t="s">
        <v>1317</v>
      </c>
      <c r="W2" s="0" t="s">
        <v>1317</v>
      </c>
      <c r="X2" s="0" t="s">
        <v>1317</v>
      </c>
      <c r="Y2" s="0" t="s">
        <v>1317</v>
      </c>
      <c r="Z2" s="0" t="s">
        <v>1317</v>
      </c>
      <c r="AA2" s="0" t="s">
        <v>1317</v>
      </c>
      <c r="AB2" s="0" t="s">
        <v>1316</v>
      </c>
      <c r="AC2" s="0" t="s">
        <v>1317</v>
      </c>
      <c r="AD2" s="0" t="s">
        <v>1317</v>
      </c>
      <c r="AE2" s="0" t="s">
        <v>1318</v>
      </c>
    </row>
    <row r="3" customFormat="false" ht="15" hidden="false" customHeight="false" outlineLevel="0" collapsed="false">
      <c r="A3" s="0" t="s">
        <v>1319</v>
      </c>
      <c r="C3" s="0" t="s">
        <v>1316</v>
      </c>
      <c r="D3" s="0" t="s">
        <v>1316</v>
      </c>
      <c r="E3" s="0" t="s">
        <v>1316</v>
      </c>
      <c r="F3" s="0" t="s">
        <v>1317</v>
      </c>
      <c r="G3" s="0" t="s">
        <v>1317</v>
      </c>
      <c r="H3" s="0" t="s">
        <v>1317</v>
      </c>
      <c r="I3" s="0" t="s">
        <v>1317</v>
      </c>
      <c r="J3" s="0" t="s">
        <v>1317</v>
      </c>
      <c r="K3" s="0" t="s">
        <v>1317</v>
      </c>
      <c r="L3" s="0" t="s">
        <v>1316</v>
      </c>
      <c r="M3" s="0" t="s">
        <v>1316</v>
      </c>
      <c r="N3" s="0" t="s">
        <v>1316</v>
      </c>
      <c r="O3" s="0" t="s">
        <v>1316</v>
      </c>
      <c r="P3" s="0" t="s">
        <v>1316</v>
      </c>
      <c r="Q3" s="1148" t="s">
        <v>1316</v>
      </c>
      <c r="R3" s="0" t="s">
        <v>1316</v>
      </c>
      <c r="S3" s="0" t="s">
        <v>1317</v>
      </c>
      <c r="T3" s="0" t="s">
        <v>1316</v>
      </c>
      <c r="U3" s="0" t="s">
        <v>1316</v>
      </c>
      <c r="V3" s="0" t="s">
        <v>1316</v>
      </c>
      <c r="W3" s="0" t="s">
        <v>1316</v>
      </c>
      <c r="X3" s="0" t="s">
        <v>1316</v>
      </c>
      <c r="Y3" s="0" t="s">
        <v>1316</v>
      </c>
      <c r="Z3" s="0" t="s">
        <v>1316</v>
      </c>
      <c r="AA3" s="0" t="s">
        <v>1317</v>
      </c>
      <c r="AB3" s="0" t="s">
        <v>1316</v>
      </c>
      <c r="AC3" s="0" t="s">
        <v>1316</v>
      </c>
      <c r="AD3" s="0" t="s">
        <v>1317</v>
      </c>
      <c r="AE3" s="0" t="s">
        <v>1320</v>
      </c>
    </row>
    <row r="4" customFormat="false" ht="15" hidden="false" customHeight="false" outlineLevel="0" collapsed="false">
      <c r="A4" s="0" t="s">
        <v>1321</v>
      </c>
      <c r="C4" s="0" t="s">
        <v>1317</v>
      </c>
      <c r="D4" s="0" t="s">
        <v>1317</v>
      </c>
      <c r="E4" s="0" t="s">
        <v>1317</v>
      </c>
      <c r="F4" s="0" t="s">
        <v>1317</v>
      </c>
      <c r="G4" s="0" t="s">
        <v>1317</v>
      </c>
      <c r="H4" s="0" t="s">
        <v>1317</v>
      </c>
      <c r="I4" s="0" t="s">
        <v>1316</v>
      </c>
      <c r="J4" s="0" t="s">
        <v>1316</v>
      </c>
      <c r="K4" s="0" t="s">
        <v>1316</v>
      </c>
      <c r="L4" s="0" t="s">
        <v>1316</v>
      </c>
      <c r="M4" s="0" t="s">
        <v>1316</v>
      </c>
      <c r="N4" s="0" t="s">
        <v>1316</v>
      </c>
      <c r="O4" s="0" t="s">
        <v>1316</v>
      </c>
      <c r="P4" s="0" t="s">
        <v>1317</v>
      </c>
      <c r="Q4" s="1148" t="s">
        <v>1317</v>
      </c>
      <c r="R4" s="0" t="s">
        <v>1317</v>
      </c>
      <c r="S4" s="0" t="s">
        <v>1317</v>
      </c>
      <c r="T4" s="0" t="s">
        <v>1317</v>
      </c>
      <c r="U4" s="0" t="s">
        <v>1317</v>
      </c>
      <c r="V4" s="0" t="s">
        <v>1317</v>
      </c>
      <c r="W4" s="0" t="s">
        <v>1317</v>
      </c>
      <c r="X4" s="0" t="s">
        <v>1316</v>
      </c>
      <c r="Y4" s="0" t="s">
        <v>1316</v>
      </c>
      <c r="Z4" s="0" t="s">
        <v>1317</v>
      </c>
      <c r="AA4" s="0" t="s">
        <v>1317</v>
      </c>
      <c r="AB4" s="0" t="s">
        <v>1316</v>
      </c>
      <c r="AC4" s="0" t="s">
        <v>1317</v>
      </c>
      <c r="AD4" s="0" t="s">
        <v>1317</v>
      </c>
      <c r="AE4" s="0" t="s">
        <v>1322</v>
      </c>
    </row>
    <row r="5" customFormat="false" ht="15" hidden="false" customHeight="false" outlineLevel="0" collapsed="false">
      <c r="A5" s="1151"/>
    </row>
    <row r="6" customFormat="false" ht="15" hidden="false" customHeight="false" outlineLevel="0" collapsed="false">
      <c r="A6" s="1151"/>
    </row>
    <row r="7" customFormat="false" ht="15" hidden="false" customHeight="false" outlineLevel="0" collapsed="false">
      <c r="A7" s="1151"/>
    </row>
    <row r="8" customFormat="false" ht="15" hidden="false" customHeight="false" outlineLevel="0" collapsed="false">
      <c r="A8" s="1151"/>
    </row>
    <row r="9" customFormat="false" ht="15" hidden="false" customHeight="false" outlineLevel="0" collapsed="false">
      <c r="A9" s="1151"/>
    </row>
    <row r="10" customFormat="false" ht="15" hidden="false" customHeight="false" outlineLevel="0" collapsed="false">
      <c r="A10" s="1151"/>
    </row>
    <row r="11" customFormat="false" ht="15" hidden="false" customHeight="false" outlineLevel="0" collapsed="false">
      <c r="A11" s="1151"/>
      <c r="B11" s="1151"/>
    </row>
    <row r="12" customFormat="false" ht="15" hidden="false" customHeight="false" outlineLevel="0" collapsed="false">
      <c r="A12" s="1151"/>
      <c r="B12" s="1151"/>
    </row>
    <row r="13" customFormat="false" ht="15" hidden="false" customHeight="false" outlineLevel="0" collapsed="false">
      <c r="A13" s="1151"/>
      <c r="B13" s="1151"/>
    </row>
    <row r="14" customFormat="false" ht="15" hidden="false" customHeight="false" outlineLevel="0" collapsed="false">
      <c r="A14" s="1151"/>
      <c r="B14" s="1151"/>
    </row>
    <row r="15" customFormat="false" ht="15" hidden="false" customHeight="false" outlineLevel="0" collapsed="false">
      <c r="A15" s="1151"/>
      <c r="B15" s="1151"/>
    </row>
    <row r="16" customFormat="false" ht="15" hidden="false" customHeight="false" outlineLevel="0" collapsed="false">
      <c r="A16" s="1151"/>
      <c r="B16" s="1151"/>
    </row>
    <row r="17" customFormat="false" ht="15" hidden="false" customHeight="false" outlineLevel="0" collapsed="false">
      <c r="A17" s="1151"/>
      <c r="B17" s="1151"/>
    </row>
    <row r="18" customFormat="false" ht="15" hidden="false" customHeight="false" outlineLevel="0" collapsed="false">
      <c r="A18" s="1151"/>
      <c r="B18" s="1151"/>
    </row>
    <row r="19" customFormat="false" ht="15" hidden="false" customHeight="false" outlineLevel="0" collapsed="false">
      <c r="A19" s="1151"/>
      <c r="B19" s="1151"/>
    </row>
    <row r="20" customFormat="false" ht="15" hidden="false" customHeight="false" outlineLevel="0" collapsed="false">
      <c r="A20" s="1151"/>
    </row>
    <row r="21" customFormat="false" ht="15" hidden="false" customHeight="false" outlineLevel="0" collapsed="false">
      <c r="A21" s="1151"/>
    </row>
    <row r="22" customFormat="false" ht="15" hidden="false" customHeight="false" outlineLevel="0" collapsed="false">
      <c r="A22" s="1151"/>
    </row>
    <row r="23" customFormat="false" ht="15" hidden="false" customHeight="false" outlineLevel="0" collapsed="false">
      <c r="A23" s="1151"/>
    </row>
    <row r="24" customFormat="false" ht="15" hidden="false" customHeight="false" outlineLevel="0" collapsed="false">
      <c r="A24" s="1151"/>
    </row>
    <row r="25" customFormat="false" ht="15" hidden="false" customHeight="false" outlineLevel="0" collapsed="false">
      <c r="A25" s="1151"/>
    </row>
    <row r="26" customFormat="false" ht="15" hidden="false" customHeight="false" outlineLevel="0" collapsed="false">
      <c r="A26" s="1151"/>
      <c r="T26" s="583"/>
      <c r="U26" s="583"/>
    </row>
    <row r="27" customFormat="false" ht="15" hidden="false" customHeight="false" outlineLevel="0" collapsed="false">
      <c r="A27" s="1151"/>
      <c r="T27" s="583"/>
    </row>
    <row r="28" customFormat="false" ht="15" hidden="false" customHeight="false" outlineLevel="0" collapsed="false">
      <c r="A28" s="1151"/>
      <c r="U28" s="583"/>
    </row>
    <row r="29" customFormat="false" ht="15" hidden="false" customHeight="false" outlineLevel="0" collapsed="false">
      <c r="U29" s="583"/>
    </row>
    <row r="30" customFormat="false" ht="15" hidden="false" customHeight="false" outlineLevel="0" collapsed="false">
      <c r="U30" s="583"/>
    </row>
    <row r="31" customFormat="false" ht="15" hidden="false" customHeight="false" outlineLevel="0" collapsed="false">
      <c r="U31" s="583"/>
    </row>
    <row r="32" customFormat="false" ht="15" hidden="false" customHeight="false" outlineLevel="0" collapsed="false">
      <c r="U32" s="583"/>
    </row>
    <row r="36" customFormat="false" ht="15" hidden="false" customHeight="false" outlineLevel="0" collapsed="false">
      <c r="N36" s="583"/>
    </row>
    <row r="39" customFormat="false" ht="15" hidden="false" customHeight="false" outlineLevel="0" collapsed="false">
      <c r="D39" s="583"/>
      <c r="E39" s="583"/>
      <c r="G39" s="583"/>
      <c r="H39" s="583"/>
      <c r="I39" s="583"/>
      <c r="K39" s="583"/>
      <c r="L39" s="583"/>
      <c r="N39" s="583"/>
      <c r="S39" s="583"/>
      <c r="U39" s="583"/>
      <c r="V39" s="583"/>
      <c r="W39" s="583"/>
      <c r="Y39" s="583"/>
      <c r="Z39" s="583"/>
    </row>
    <row r="47" customFormat="false" ht="15" hidden="false" customHeight="false" outlineLevel="0" collapsed="false">
      <c r="V47" s="583"/>
    </row>
    <row r="99" customFormat="false" ht="15" hidden="false" customHeight="false" outlineLevel="0" collapsed="false">
      <c r="C99" s="1135" t="s">
        <v>1323</v>
      </c>
      <c r="E99" s="0" t="s">
        <v>1324</v>
      </c>
    </row>
    <row r="100" customFormat="false" ht="15" hidden="false" customHeight="false" outlineLevel="0" collapsed="false">
      <c r="A100" s="1150" t="s">
        <v>1325</v>
      </c>
      <c r="C100" s="583" t="s">
        <v>1300</v>
      </c>
      <c r="E100" s="0" t="s">
        <v>1326</v>
      </c>
    </row>
    <row r="101" customFormat="false" ht="15" hidden="false" customHeight="false" outlineLevel="0" collapsed="false">
      <c r="A101" s="0" t="s">
        <v>1327</v>
      </c>
      <c r="C101" s="583" t="s">
        <v>1301</v>
      </c>
      <c r="E101" s="0" t="s">
        <v>1328</v>
      </c>
    </row>
    <row r="102" customFormat="false" ht="15" hidden="false" customHeight="false" outlineLevel="0" collapsed="false">
      <c r="A102" s="0" t="s">
        <v>1329</v>
      </c>
      <c r="C102" s="583" t="s">
        <v>1305</v>
      </c>
      <c r="E102" s="0" t="s">
        <v>1330</v>
      </c>
    </row>
    <row r="103" customFormat="false" ht="15" hidden="false" customHeight="false" outlineLevel="0" collapsed="false">
      <c r="A103" s="0" t="s">
        <v>1331</v>
      </c>
      <c r="C103" s="583" t="s">
        <v>548</v>
      </c>
      <c r="E103" s="0" t="s">
        <v>1332</v>
      </c>
    </row>
    <row r="104" customFormat="false" ht="15" hidden="false" customHeight="false" outlineLevel="0" collapsed="false">
      <c r="A104" s="0" t="s">
        <v>1333</v>
      </c>
      <c r="C104" s="583" t="s">
        <v>1299</v>
      </c>
      <c r="E104" s="0" t="s">
        <v>1334</v>
      </c>
    </row>
    <row r="105" customFormat="false" ht="15" hidden="false" customHeight="false" outlineLevel="0" collapsed="false">
      <c r="A105" s="0" t="s">
        <v>1335</v>
      </c>
      <c r="C105" s="583" t="s">
        <v>1296</v>
      </c>
      <c r="E105" s="0" t="s">
        <v>1336</v>
      </c>
    </row>
    <row r="106" customFormat="false" ht="15" hidden="false" customHeight="false" outlineLevel="0" collapsed="false">
      <c r="C106" s="583" t="s">
        <v>1298</v>
      </c>
      <c r="E106" s="0" t="s">
        <v>1337</v>
      </c>
    </row>
    <row r="107" customFormat="false" ht="15" hidden="false" customHeight="false" outlineLevel="0" collapsed="false">
      <c r="C107" s="583" t="s">
        <v>544</v>
      </c>
      <c r="E107" s="0" t="s">
        <v>1338</v>
      </c>
    </row>
    <row r="108" customFormat="false" ht="15" hidden="false" customHeight="false" outlineLevel="0" collapsed="false">
      <c r="C108" s="583" t="s">
        <v>537</v>
      </c>
      <c r="E108" s="0" t="s">
        <v>562</v>
      </c>
    </row>
    <row r="109" customFormat="false" ht="15" hidden="false" customHeight="false" outlineLevel="0" collapsed="false">
      <c r="C109" s="583" t="s">
        <v>554</v>
      </c>
      <c r="E109" s="0" t="s">
        <v>558</v>
      </c>
    </row>
    <row r="110" customFormat="false" ht="15" hidden="false" customHeight="false" outlineLevel="0" collapsed="false">
      <c r="C110" s="583" t="s">
        <v>1308</v>
      </c>
      <c r="E110" s="0" t="s">
        <v>560</v>
      </c>
    </row>
    <row r="111" customFormat="false" ht="15" hidden="false" customHeight="false" outlineLevel="0" collapsed="false">
      <c r="C111" s="583" t="s">
        <v>556</v>
      </c>
      <c r="E111" s="0" t="s">
        <v>1313</v>
      </c>
    </row>
    <row r="112" customFormat="false" ht="15" hidden="false" customHeight="false" outlineLevel="0" collapsed="false">
      <c r="C112" s="583" t="s">
        <v>550</v>
      </c>
      <c r="E112" s="0" t="s">
        <v>537</v>
      </c>
    </row>
    <row r="113" customFormat="false" ht="15" hidden="false" customHeight="false" outlineLevel="0" collapsed="false">
      <c r="C113" s="583" t="s">
        <v>1312</v>
      </c>
    </row>
    <row r="114" customFormat="false" ht="15" hidden="false" customHeight="false" outlineLevel="0" collapsed="false">
      <c r="C114" s="583" t="s">
        <v>546</v>
      </c>
    </row>
    <row r="115" customFormat="false" ht="15" hidden="false" customHeight="false" outlineLevel="0" collapsed="false">
      <c r="C115" s="583" t="s">
        <v>1311</v>
      </c>
    </row>
    <row r="116" customFormat="false" ht="15" hidden="false" customHeight="false" outlineLevel="0" collapsed="false">
      <c r="C116" s="583" t="s">
        <v>562</v>
      </c>
    </row>
    <row r="117" customFormat="false" ht="15" hidden="false" customHeight="false" outlineLevel="0" collapsed="false">
      <c r="C117" s="583" t="s">
        <v>558</v>
      </c>
    </row>
    <row r="118" customFormat="false" ht="15" hidden="false" customHeight="false" outlineLevel="0" collapsed="false">
      <c r="C118" s="583" t="s">
        <v>560</v>
      </c>
    </row>
    <row r="119" customFormat="false" ht="15" hidden="false" customHeight="false" outlineLevel="0" collapsed="false">
      <c r="C119" s="583" t="s">
        <v>1313</v>
      </c>
    </row>
    <row r="121" customFormat="false" ht="15" hidden="false" customHeight="false" outlineLevel="0" collapsed="false">
      <c r="C121" s="583"/>
    </row>
    <row r="122" customFormat="false" ht="15" hidden="false" customHeight="false" outlineLevel="0" collapsed="false">
      <c r="C122" s="5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8"/>
    </sheetView>
  </sheetViews>
  <sheetFormatPr defaultColWidth="9.13671875" defaultRowHeight="15" zeroHeight="false" outlineLevelRow="0" outlineLevelCol="0"/>
  <cols>
    <col collapsed="false" customWidth="true" hidden="false" outlineLevel="0" max="1" min="1" style="0" width="38.56"/>
    <col collapsed="false" customWidth="true" hidden="false" outlineLevel="0" max="2" min="2" style="0" width="37.14"/>
    <col collapsed="false" customWidth="true" hidden="false" outlineLevel="0" max="3" min="3" style="0" width="33.99"/>
  </cols>
  <sheetData>
    <row r="1" s="1135" customFormat="true" ht="15" hidden="false" customHeight="false" outlineLevel="0" collapsed="false">
      <c r="A1" s="1135" t="s">
        <v>1339</v>
      </c>
      <c r="B1" s="1135" t="s">
        <v>1340</v>
      </c>
    </row>
    <row r="2" customFormat="false" ht="15" hidden="false" customHeight="false" outlineLevel="0" collapsed="false">
      <c r="A2" s="0" t="s">
        <v>1341</v>
      </c>
      <c r="B2" s="1152" t="s">
        <v>1342</v>
      </c>
      <c r="C2" s="1152"/>
    </row>
    <row r="3" customFormat="false" ht="15" hidden="false" customHeight="false" outlineLevel="0" collapsed="false">
      <c r="A3" s="0" t="s">
        <v>1343</v>
      </c>
      <c r="B3" s="1152" t="s">
        <v>1344</v>
      </c>
      <c r="C3" s="1152"/>
    </row>
    <row r="4" customFormat="false" ht="15" hidden="false" customHeight="false" outlineLevel="0" collapsed="false">
      <c r="A4" s="1153" t="s">
        <v>1345</v>
      </c>
      <c r="B4" s="1152" t="s">
        <v>1346</v>
      </c>
      <c r="C4" s="1152"/>
    </row>
    <row r="5" customFormat="false" ht="15" hidden="false" customHeight="false" outlineLevel="0" collapsed="false">
      <c r="A5" s="1153" t="s">
        <v>1347</v>
      </c>
      <c r="B5" s="1152" t="s">
        <v>1348</v>
      </c>
      <c r="C5" s="1152"/>
    </row>
    <row r="6" customFormat="false" ht="15" hidden="false" customHeight="false" outlineLevel="0" collapsed="false">
      <c r="A6" s="1153" t="s">
        <v>1349</v>
      </c>
      <c r="B6" s="1152" t="s">
        <v>1350</v>
      </c>
      <c r="C6" s="1152"/>
    </row>
    <row r="7" customFormat="false" ht="15" hidden="false" customHeight="false" outlineLevel="0" collapsed="false">
      <c r="A7" s="1153" t="s">
        <v>361</v>
      </c>
      <c r="B7" s="0" t="s">
        <v>1351</v>
      </c>
      <c r="C7" s="1152"/>
    </row>
    <row r="8" customFormat="false" ht="15" hidden="false" customHeight="false" outlineLevel="0" collapsed="false">
      <c r="B8" s="0" t="s">
        <v>1352</v>
      </c>
      <c r="C8" s="1152"/>
    </row>
    <row r="9" customFormat="false" ht="15" hidden="false" customHeight="false" outlineLevel="0" collapsed="false">
      <c r="B9" s="0" t="s">
        <v>1353</v>
      </c>
      <c r="C9" s="1152"/>
    </row>
    <row r="10" customFormat="false" ht="15" hidden="false" customHeight="false" outlineLevel="0" collapsed="false">
      <c r="B10" s="1152" t="s">
        <v>1354</v>
      </c>
      <c r="C10" s="1152"/>
    </row>
    <row r="11" customFormat="false" ht="15" hidden="false" customHeight="false" outlineLevel="0" collapsed="false">
      <c r="A11" s="1135" t="s">
        <v>1355</v>
      </c>
      <c r="B11" s="1152" t="s">
        <v>1356</v>
      </c>
      <c r="C11" s="1152"/>
    </row>
    <row r="12" customFormat="false" ht="15" hidden="false" customHeight="false" outlineLevel="0" collapsed="false">
      <c r="A12" s="0" t="s">
        <v>1357</v>
      </c>
      <c r="B12" s="1153" t="s">
        <v>1358</v>
      </c>
      <c r="C12" s="1154"/>
    </row>
    <row r="13" customFormat="false" ht="15" hidden="false" customHeight="false" outlineLevel="0" collapsed="false">
      <c r="A13" s="0" t="s">
        <v>1359</v>
      </c>
      <c r="B13" s="1153" t="s">
        <v>1360</v>
      </c>
    </row>
    <row r="14" customFormat="false" ht="15" hidden="false" customHeight="false" outlineLevel="0" collapsed="false">
      <c r="A14" s="0" t="s">
        <v>1361</v>
      </c>
      <c r="B14" s="1153" t="s">
        <v>1362</v>
      </c>
    </row>
    <row r="15" customFormat="false" ht="15" hidden="false" customHeight="false" outlineLevel="0" collapsed="false">
      <c r="B15" s="1153" t="s">
        <v>1363</v>
      </c>
    </row>
    <row r="16" customFormat="false" ht="15" hidden="false" customHeight="false" outlineLevel="0" collapsed="false">
      <c r="B16" s="1152" t="s">
        <v>1364</v>
      </c>
    </row>
    <row r="17" customFormat="false" ht="15" hidden="false" customHeight="false" outlineLevel="0" collapsed="false">
      <c r="B17" s="0" t="s">
        <v>1365</v>
      </c>
    </row>
    <row r="18" customFormat="false" ht="15" hidden="false" customHeight="true" outlineLevel="0" collapsed="false">
      <c r="A18" s="581"/>
      <c r="B18" s="0" t="s">
        <v>1366</v>
      </c>
    </row>
    <row r="19" customFormat="false" ht="15" hidden="false" customHeight="false" outlineLevel="0" collapsed="false">
      <c r="A19" s="1155" t="s">
        <v>1367</v>
      </c>
      <c r="B19" s="0" t="s">
        <v>1368</v>
      </c>
    </row>
    <row r="20" customFormat="false" ht="15" hidden="false" customHeight="true" outlineLevel="0" collapsed="false">
      <c r="A20" s="1153" t="s">
        <v>1369</v>
      </c>
      <c r="B20" s="0" t="s">
        <v>1370</v>
      </c>
    </row>
    <row r="21" customFormat="false" ht="15" hidden="false" customHeight="false" outlineLevel="0" collapsed="false">
      <c r="A21" s="1153" t="s">
        <v>1371</v>
      </c>
      <c r="B21" s="0" t="s">
        <v>1372</v>
      </c>
    </row>
    <row r="22" customFormat="false" ht="15" hidden="false" customHeight="false" outlineLevel="0" collapsed="false">
      <c r="A22" s="1156" t="s">
        <v>1373</v>
      </c>
      <c r="B22" s="1153" t="s">
        <v>361</v>
      </c>
    </row>
    <row r="23" customFormat="false" ht="15" hidden="false" customHeight="false" outlineLevel="0" collapsed="false">
      <c r="A23" s="1156" t="s">
        <v>1374</v>
      </c>
    </row>
    <row r="24" customFormat="false" ht="15" hidden="false" customHeight="false" outlineLevel="0" collapsed="false">
      <c r="A24" s="1156" t="s">
        <v>1375</v>
      </c>
    </row>
    <row r="25" customFormat="false" ht="15" hidden="false" customHeight="false" outlineLevel="0" collapsed="false">
      <c r="A25" s="1153" t="s">
        <v>1376</v>
      </c>
    </row>
    <row r="26" customFormat="false" ht="15" hidden="false" customHeight="false" outlineLevel="0" collapsed="false">
      <c r="A26" s="1157" t="s">
        <v>1377</v>
      </c>
    </row>
    <row r="27" customFormat="false" ht="15" hidden="false" customHeight="false" outlineLevel="0" collapsed="false">
      <c r="A27" s="1156" t="s">
        <v>1378</v>
      </c>
    </row>
    <row r="28" customFormat="false" ht="15" hidden="false" customHeight="false" outlineLevel="0" collapsed="false">
      <c r="A28" s="1156" t="s">
        <v>361</v>
      </c>
    </row>
  </sheetData>
  <hyperlinks>
    <hyperlink ref="B22" location="endnotes!B188" display="Oth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D8"/>
    </sheetView>
  </sheetViews>
  <sheetFormatPr defaultColWidth="18.84765625" defaultRowHeight="15" zeroHeight="false" outlineLevelRow="0" outlineLevelCol="0"/>
  <cols>
    <col collapsed="false" customWidth="false" hidden="false" outlineLevel="0" max="20" min="20" style="1158" width="18.85"/>
  </cols>
  <sheetData>
    <row r="1" s="1135" customFormat="true" ht="15" hidden="false" customHeight="false" outlineLevel="0" collapsed="false">
      <c r="A1" s="1159"/>
      <c r="B1" s="1159"/>
      <c r="C1" s="1160" t="s">
        <v>1379</v>
      </c>
      <c r="D1" s="1160"/>
      <c r="E1" s="1160"/>
      <c r="F1" s="1160"/>
      <c r="G1" s="1160"/>
      <c r="H1" s="1160"/>
      <c r="I1" s="1160"/>
      <c r="J1" s="1160"/>
      <c r="K1" s="1161" t="s">
        <v>1380</v>
      </c>
      <c r="L1" s="1161"/>
      <c r="M1" s="1161"/>
      <c r="N1" s="1161"/>
      <c r="O1" s="1161"/>
      <c r="P1" s="1161"/>
      <c r="Q1" s="1161"/>
      <c r="R1" s="1161"/>
      <c r="S1" s="1162"/>
      <c r="T1" s="1163"/>
      <c r="U1" s="1162"/>
      <c r="V1" s="1162"/>
    </row>
    <row r="2" s="1135" customFormat="true" ht="15" hidden="false" customHeight="true" outlineLevel="0" collapsed="false">
      <c r="A2" s="1159" t="s">
        <v>1381</v>
      </c>
      <c r="B2" s="1159" t="s">
        <v>1382</v>
      </c>
      <c r="C2" s="1159" t="s">
        <v>459</v>
      </c>
      <c r="D2" s="1159" t="s">
        <v>460</v>
      </c>
      <c r="E2" s="1159" t="s">
        <v>1383</v>
      </c>
      <c r="F2" s="1160" t="s">
        <v>1384</v>
      </c>
      <c r="G2" s="1160"/>
      <c r="H2" s="1160" t="s">
        <v>380</v>
      </c>
      <c r="I2" s="1160" t="s">
        <v>1385</v>
      </c>
      <c r="J2" s="1159" t="s">
        <v>1386</v>
      </c>
      <c r="K2" s="1161" t="s">
        <v>1381</v>
      </c>
      <c r="L2" s="1161"/>
      <c r="M2" s="1161" t="s">
        <v>1387</v>
      </c>
      <c r="N2" s="1162" t="s">
        <v>1388</v>
      </c>
      <c r="O2" s="1162" t="s">
        <v>1389</v>
      </c>
      <c r="P2" s="1162"/>
      <c r="Q2" s="1162"/>
      <c r="R2" s="1162" t="s">
        <v>1390</v>
      </c>
      <c r="S2" s="1162" t="s">
        <v>1391</v>
      </c>
      <c r="T2" s="1163" t="s">
        <v>1392</v>
      </c>
      <c r="U2" s="1162" t="s">
        <v>1393</v>
      </c>
      <c r="V2" s="1162" t="s">
        <v>1394</v>
      </c>
    </row>
    <row r="3" customFormat="false" ht="30" hidden="false" customHeight="false" outlineLevel="0" collapsed="false">
      <c r="A3" s="1159" t="s">
        <v>1379</v>
      </c>
      <c r="B3" s="1159" t="s">
        <v>1395</v>
      </c>
      <c r="C3" s="1159" t="s">
        <v>487</v>
      </c>
      <c r="D3" s="1159" t="s">
        <v>1396</v>
      </c>
      <c r="E3" s="1159" t="s">
        <v>1397</v>
      </c>
      <c r="F3" s="1159" t="s">
        <v>1398</v>
      </c>
      <c r="G3" s="1159" t="s">
        <v>1399</v>
      </c>
      <c r="H3" s="1159" t="s">
        <v>1400</v>
      </c>
      <c r="I3" s="1159" t="s">
        <v>1401</v>
      </c>
      <c r="J3" s="1159" t="s">
        <v>1402</v>
      </c>
      <c r="K3" s="1162" t="s">
        <v>1380</v>
      </c>
      <c r="L3" s="1162" t="s">
        <v>1403</v>
      </c>
      <c r="M3" s="1162" t="s">
        <v>1404</v>
      </c>
      <c r="N3" s="1162" t="s">
        <v>1405</v>
      </c>
      <c r="O3" s="1162" t="s">
        <v>1262</v>
      </c>
      <c r="P3" s="1162" t="s">
        <v>1406</v>
      </c>
      <c r="Q3" s="1162" t="s">
        <v>1407</v>
      </c>
      <c r="R3" s="1162" t="s">
        <v>1408</v>
      </c>
      <c r="S3" s="1162" t="s">
        <v>1409</v>
      </c>
      <c r="T3" s="1163" t="s">
        <v>1410</v>
      </c>
      <c r="U3" s="1162" t="s">
        <v>1411</v>
      </c>
      <c r="V3" s="1162" t="s">
        <v>1412</v>
      </c>
    </row>
    <row r="4" customFormat="false" ht="30" hidden="false" customHeight="false" outlineLevel="0" collapsed="false">
      <c r="A4" s="1159" t="s">
        <v>1413</v>
      </c>
      <c r="B4" s="1159" t="s">
        <v>1414</v>
      </c>
      <c r="C4" s="1159" t="s">
        <v>1415</v>
      </c>
      <c r="D4" s="1159" t="s">
        <v>1416</v>
      </c>
      <c r="E4" s="1159" t="s">
        <v>1417</v>
      </c>
      <c r="F4" s="1159" t="s">
        <v>1418</v>
      </c>
      <c r="G4" s="1159" t="s">
        <v>1419</v>
      </c>
      <c r="H4" s="1159" t="s">
        <v>1420</v>
      </c>
      <c r="I4" s="1159" t="s">
        <v>1421</v>
      </c>
      <c r="J4" s="1159" t="s">
        <v>1422</v>
      </c>
      <c r="K4" s="1162" t="s">
        <v>1423</v>
      </c>
      <c r="L4" s="1162" t="s">
        <v>1424</v>
      </c>
      <c r="M4" s="1162" t="s">
        <v>1425</v>
      </c>
      <c r="N4" s="1162" t="s">
        <v>1426</v>
      </c>
      <c r="O4" s="1162" t="s">
        <v>1427</v>
      </c>
      <c r="P4" s="1162" t="s">
        <v>1428</v>
      </c>
      <c r="Q4" s="1163" t="s">
        <v>1429</v>
      </c>
      <c r="R4" s="1162" t="s">
        <v>1430</v>
      </c>
      <c r="S4" s="1162" t="s">
        <v>1431</v>
      </c>
      <c r="T4" s="1163" t="s">
        <v>1432</v>
      </c>
      <c r="U4" s="1162" t="s">
        <v>1433</v>
      </c>
      <c r="V4" s="1162" t="s">
        <v>1434</v>
      </c>
    </row>
    <row r="5" customFormat="false" ht="30" hidden="false" customHeight="false" outlineLevel="0" collapsed="false">
      <c r="A5" s="1159"/>
      <c r="B5" s="1159"/>
      <c r="C5" s="1159" t="s">
        <v>1435</v>
      </c>
      <c r="D5" s="1159"/>
      <c r="E5" s="1159" t="s">
        <v>1436</v>
      </c>
      <c r="F5" s="1159"/>
      <c r="G5" s="1159" t="s">
        <v>1437</v>
      </c>
      <c r="H5" s="1159" t="s">
        <v>1438</v>
      </c>
      <c r="I5" s="1159" t="s">
        <v>1439</v>
      </c>
      <c r="J5" s="1159" t="s">
        <v>1440</v>
      </c>
      <c r="K5" s="1162"/>
      <c r="L5" s="1162"/>
      <c r="M5" s="1162" t="s">
        <v>1395</v>
      </c>
      <c r="N5" s="1162" t="s">
        <v>361</v>
      </c>
      <c r="O5" s="1162" t="s">
        <v>1441</v>
      </c>
      <c r="P5" s="1162"/>
      <c r="Q5" s="1162"/>
      <c r="R5" s="1162" t="s">
        <v>1442</v>
      </c>
      <c r="S5" s="1162" t="s">
        <v>1443</v>
      </c>
      <c r="T5" s="1163" t="s">
        <v>1444</v>
      </c>
      <c r="U5" s="1162"/>
      <c r="V5" s="1162" t="s">
        <v>1445</v>
      </c>
    </row>
    <row r="6" customFormat="false" ht="30" hidden="false" customHeight="false" outlineLevel="0" collapsed="false">
      <c r="A6" s="1159"/>
      <c r="B6" s="1159"/>
      <c r="C6" s="1159" t="s">
        <v>1446</v>
      </c>
      <c r="D6" s="1159"/>
      <c r="E6" s="1159" t="s">
        <v>1447</v>
      </c>
      <c r="F6" s="1159"/>
      <c r="G6" s="1159" t="s">
        <v>1448</v>
      </c>
      <c r="H6" s="1159"/>
      <c r="I6" s="1159" t="s">
        <v>1449</v>
      </c>
      <c r="J6" s="1159" t="s">
        <v>361</v>
      </c>
      <c r="K6" s="1162"/>
      <c r="L6" s="1162"/>
      <c r="M6" s="1162" t="s">
        <v>1414</v>
      </c>
      <c r="N6" s="1162"/>
      <c r="O6" s="1162" t="s">
        <v>361</v>
      </c>
      <c r="P6" s="1162"/>
      <c r="Q6" s="1162"/>
      <c r="R6" s="1162" t="s">
        <v>1450</v>
      </c>
      <c r="S6" s="1162" t="s">
        <v>1451</v>
      </c>
      <c r="T6" s="1163" t="s">
        <v>1452</v>
      </c>
      <c r="U6" s="1162"/>
      <c r="V6" s="1162" t="s">
        <v>1453</v>
      </c>
    </row>
    <row r="7" customFormat="false" ht="15" hidden="false" customHeight="false" outlineLevel="0" collapsed="false">
      <c r="A7" s="1159"/>
      <c r="B7" s="1159"/>
      <c r="C7" s="1159" t="s">
        <v>1454</v>
      </c>
      <c r="D7" s="1159"/>
      <c r="E7" s="1159" t="s">
        <v>1455</v>
      </c>
      <c r="F7" s="1159"/>
      <c r="G7" s="1159" t="s">
        <v>361</v>
      </c>
      <c r="H7" s="1159"/>
      <c r="I7" s="1159"/>
      <c r="J7" s="1159"/>
      <c r="K7" s="1162"/>
      <c r="L7" s="1162"/>
      <c r="M7" s="1162"/>
      <c r="N7" s="1162"/>
      <c r="O7" s="1162"/>
      <c r="P7" s="1162"/>
      <c r="Q7" s="1162"/>
      <c r="R7" s="1162" t="s">
        <v>1456</v>
      </c>
      <c r="S7" s="1162" t="s">
        <v>1457</v>
      </c>
      <c r="T7" s="1163" t="s">
        <v>361</v>
      </c>
      <c r="U7" s="1162"/>
      <c r="V7" s="1162"/>
    </row>
    <row r="8" customFormat="false" ht="15" hidden="false" customHeight="false" outlineLevel="0" collapsed="false">
      <c r="A8" s="1139"/>
      <c r="B8" s="1139"/>
      <c r="C8" s="1159" t="s">
        <v>1458</v>
      </c>
      <c r="D8" s="1159"/>
      <c r="E8" s="1159" t="s">
        <v>1459</v>
      </c>
      <c r="F8" s="1139"/>
      <c r="G8" s="1139"/>
      <c r="H8" s="1139"/>
      <c r="I8" s="1159"/>
      <c r="J8" s="1139"/>
      <c r="K8" s="1162"/>
      <c r="L8" s="1162"/>
      <c r="M8" s="1162"/>
      <c r="N8" s="1162"/>
      <c r="O8" s="1162"/>
      <c r="P8" s="1162"/>
      <c r="Q8" s="1162"/>
      <c r="R8" s="1162" t="s">
        <v>361</v>
      </c>
      <c r="S8" s="1162" t="s">
        <v>1460</v>
      </c>
      <c r="T8" s="1163"/>
      <c r="U8" s="1162"/>
      <c r="V8" s="1162"/>
    </row>
    <row r="9" customFormat="false" ht="15" hidden="false" customHeight="false" outlineLevel="0" collapsed="false">
      <c r="A9" s="1139"/>
      <c r="B9" s="1139"/>
      <c r="C9" s="1139"/>
      <c r="D9" s="1139"/>
      <c r="E9" s="1139"/>
      <c r="F9" s="1139"/>
      <c r="G9" s="1139"/>
      <c r="H9" s="1139"/>
      <c r="I9" s="1139"/>
      <c r="J9" s="1139"/>
      <c r="K9" s="1162"/>
      <c r="L9" s="1162"/>
      <c r="M9" s="1162"/>
      <c r="N9" s="1162"/>
      <c r="O9" s="1162"/>
      <c r="P9" s="1162"/>
      <c r="Q9" s="1162"/>
      <c r="R9" s="1162"/>
      <c r="S9" s="1162" t="s">
        <v>1461</v>
      </c>
      <c r="T9" s="1163"/>
      <c r="U9" s="1162"/>
      <c r="V9" s="1162"/>
    </row>
    <row r="10" customFormat="false" ht="15" hidden="false" customHeight="false" outlineLevel="0" collapsed="false">
      <c r="A10" s="1139"/>
      <c r="B10" s="1139"/>
      <c r="C10" s="1139"/>
      <c r="D10" s="1139"/>
      <c r="E10" s="1139"/>
      <c r="F10" s="1139"/>
      <c r="G10" s="1139"/>
      <c r="H10" s="1139"/>
      <c r="I10" s="1139"/>
      <c r="J10" s="1139"/>
      <c r="K10" s="1162"/>
      <c r="L10" s="1162"/>
      <c r="M10" s="1162"/>
      <c r="N10" s="1162"/>
      <c r="O10" s="1162"/>
      <c r="P10" s="1162"/>
      <c r="Q10" s="1162"/>
      <c r="R10" s="1162"/>
      <c r="S10" s="1162" t="s">
        <v>1462</v>
      </c>
      <c r="T10" s="1163"/>
      <c r="U10" s="1162"/>
      <c r="V10" s="1162"/>
    </row>
    <row r="11" customFormat="false" ht="15" hidden="false" customHeight="false" outlineLevel="0" collapsed="false">
      <c r="A11" s="1139"/>
      <c r="B11" s="1139"/>
      <c r="C11" s="1139"/>
      <c r="D11" s="1139"/>
      <c r="E11" s="1139"/>
      <c r="F11" s="1139"/>
      <c r="G11" s="1139"/>
      <c r="H11" s="1139"/>
      <c r="I11" s="1139"/>
      <c r="J11" s="1139"/>
      <c r="K11" s="1139"/>
      <c r="L11" s="1139"/>
      <c r="M11" s="1139"/>
      <c r="N11" s="1139"/>
      <c r="O11" s="1162"/>
      <c r="P11" s="1139"/>
      <c r="Q11" s="1139"/>
      <c r="R11" s="1139"/>
      <c r="S11" s="1162" t="s">
        <v>361</v>
      </c>
      <c r="V11" s="1162"/>
    </row>
    <row r="12" customFormat="false" ht="15" hidden="false" customHeight="false" outlineLevel="0" collapsed="false">
      <c r="A12" s="1139"/>
      <c r="B12" s="1139"/>
      <c r="C12" s="1139"/>
      <c r="D12" s="1139"/>
      <c r="E12" s="1139"/>
      <c r="F12" s="1139"/>
      <c r="G12" s="1139"/>
      <c r="H12" s="1139"/>
      <c r="I12" s="1139"/>
      <c r="J12" s="1139"/>
      <c r="K12" s="1139"/>
      <c r="L12" s="1139"/>
      <c r="M12" s="1139"/>
      <c r="N12" s="1139"/>
      <c r="O12" s="1139"/>
      <c r="P12" s="1139"/>
      <c r="Q12" s="1139"/>
      <c r="R12" s="1139"/>
    </row>
    <row r="13" customFormat="false" ht="15" hidden="false" customHeight="false" outlineLevel="0" collapsed="false">
      <c r="A13" s="1139"/>
      <c r="B13" s="1139"/>
      <c r="C13" s="1139"/>
      <c r="D13" s="1139"/>
      <c r="E13" s="1139"/>
      <c r="F13" s="1139"/>
      <c r="G13" s="1139"/>
      <c r="H13" s="1139"/>
      <c r="I13" s="1139"/>
      <c r="J13" s="1139"/>
      <c r="K13" s="1139"/>
      <c r="L13" s="1139"/>
      <c r="M13" s="1139"/>
      <c r="N13" s="1139"/>
      <c r="O13" s="1139"/>
      <c r="P13" s="1139"/>
      <c r="Q13" s="1139"/>
      <c r="R13" s="1139"/>
      <c r="S13" s="1139"/>
    </row>
    <row r="14" customFormat="false" ht="15" hidden="false" customHeight="false" outlineLevel="0" collapsed="false">
      <c r="A14" s="1139"/>
      <c r="B14" s="1139"/>
      <c r="C14" s="1139"/>
      <c r="D14" s="1139"/>
      <c r="E14" s="1139"/>
      <c r="F14" s="1139"/>
      <c r="G14" s="1139"/>
      <c r="H14" s="1139"/>
      <c r="I14" s="1139"/>
      <c r="J14" s="1139"/>
      <c r="K14" s="1139"/>
      <c r="L14" s="1139"/>
      <c r="M14" s="1139"/>
      <c r="N14" s="1139"/>
      <c r="O14" s="1139"/>
      <c r="P14" s="1139"/>
      <c r="Q14" s="1139"/>
      <c r="R14" s="1139"/>
      <c r="S14" s="1139"/>
    </row>
    <row r="15" customFormat="false" ht="15" hidden="false" customHeight="false" outlineLevel="0" collapsed="false">
      <c r="A15" s="1139"/>
      <c r="B15" s="1139"/>
      <c r="C15" s="1139"/>
      <c r="D15" s="1139"/>
      <c r="E15" s="1139"/>
      <c r="F15" s="1139"/>
      <c r="G15" s="1139"/>
      <c r="H15" s="1139"/>
      <c r="I15" s="1139"/>
      <c r="J15" s="1139"/>
      <c r="K15" s="1139"/>
      <c r="L15" s="1139"/>
      <c r="M15" s="1139"/>
      <c r="N15" s="1139"/>
      <c r="O15" s="1139"/>
      <c r="P15" s="1139"/>
      <c r="Q15" s="1139"/>
      <c r="R15" s="1139"/>
      <c r="S15" s="1139"/>
    </row>
    <row r="16" customFormat="false" ht="15" hidden="false" customHeight="false" outlineLevel="0" collapsed="false">
      <c r="A16" s="1139"/>
      <c r="B16" s="1139"/>
      <c r="C16" s="1139"/>
      <c r="D16" s="1139"/>
      <c r="E16" s="1139"/>
      <c r="F16" s="1139"/>
      <c r="G16" s="1139"/>
      <c r="H16" s="1139"/>
      <c r="I16" s="1139"/>
      <c r="J16" s="1139"/>
      <c r="K16" s="1139"/>
      <c r="L16" s="1139"/>
      <c r="M16" s="1139"/>
      <c r="N16" s="1139"/>
      <c r="O16" s="1139"/>
      <c r="P16" s="1139"/>
      <c r="Q16" s="1139"/>
      <c r="R16" s="1139"/>
      <c r="S16" s="1139"/>
    </row>
    <row r="17" customFormat="false" ht="15" hidden="false" customHeight="false" outlineLevel="0" collapsed="false">
      <c r="A17" s="1139"/>
      <c r="B17" s="1139"/>
      <c r="C17" s="1139"/>
      <c r="D17" s="1139"/>
      <c r="E17" s="1139"/>
      <c r="F17" s="1139"/>
      <c r="G17" s="1139"/>
      <c r="H17" s="1139"/>
      <c r="I17" s="1139"/>
      <c r="J17" s="1139"/>
      <c r="K17" s="1139"/>
      <c r="L17" s="1139"/>
      <c r="M17" s="1139"/>
      <c r="N17" s="1139"/>
      <c r="O17" s="1139"/>
      <c r="P17" s="1139"/>
      <c r="Q17" s="1139"/>
      <c r="R17" s="1139"/>
      <c r="S17" s="1139"/>
    </row>
    <row r="18" customFormat="false" ht="15" hidden="false" customHeight="false" outlineLevel="0" collapsed="false">
      <c r="A18" s="1139"/>
      <c r="B18" s="1139"/>
      <c r="C18" s="1139"/>
      <c r="D18" s="1139"/>
      <c r="E18" s="1139"/>
      <c r="F18" s="1139"/>
      <c r="G18" s="1139"/>
      <c r="H18" s="1139"/>
      <c r="I18" s="1139"/>
      <c r="J18" s="1139"/>
      <c r="K18" s="1139"/>
      <c r="L18" s="1139"/>
      <c r="M18" s="1139"/>
      <c r="N18" s="1139"/>
      <c r="O18" s="1139"/>
      <c r="P18" s="1139"/>
      <c r="Q18" s="1139"/>
      <c r="R18" s="1139"/>
      <c r="S18" s="1139"/>
    </row>
    <row r="19" customFormat="false" ht="15" hidden="false" customHeight="false" outlineLevel="0" collapsed="false">
      <c r="A19" s="1139"/>
      <c r="B19" s="1139"/>
      <c r="C19" s="1139"/>
      <c r="D19" s="1139"/>
      <c r="E19" s="1139"/>
      <c r="F19" s="1139"/>
      <c r="G19" s="1139"/>
      <c r="H19" s="1139"/>
      <c r="I19" s="1139"/>
      <c r="J19" s="1139"/>
      <c r="K19" s="1139"/>
      <c r="L19" s="1139"/>
      <c r="M19" s="1139"/>
      <c r="N19" s="1139"/>
      <c r="O19" s="1139"/>
      <c r="P19" s="1139"/>
      <c r="Q19" s="1139"/>
      <c r="R19" s="1139"/>
      <c r="S19" s="1139"/>
    </row>
    <row r="20" customFormat="false" ht="15" hidden="false" customHeight="false" outlineLevel="0" collapsed="false">
      <c r="A20" s="1139"/>
      <c r="B20" s="1139"/>
      <c r="C20" s="1139"/>
      <c r="D20" s="1139"/>
      <c r="E20" s="1139"/>
      <c r="F20" s="1139"/>
      <c r="G20" s="1139"/>
      <c r="H20" s="1139"/>
      <c r="I20" s="1139"/>
      <c r="J20" s="1139"/>
      <c r="K20" s="1139"/>
      <c r="L20" s="1139"/>
      <c r="M20" s="1139"/>
      <c r="N20" s="1139"/>
      <c r="O20" s="1139"/>
      <c r="P20" s="1139"/>
      <c r="Q20" s="1139"/>
      <c r="R20" s="1139"/>
      <c r="S20" s="1139"/>
    </row>
    <row r="21" customFormat="false" ht="15" hidden="false" customHeight="false" outlineLevel="0" collapsed="false">
      <c r="A21" s="1139"/>
      <c r="B21" s="1139"/>
      <c r="C21" s="1139"/>
      <c r="D21" s="1139"/>
      <c r="E21" s="1139"/>
      <c r="F21" s="1139"/>
      <c r="G21" s="1139"/>
      <c r="H21" s="1139"/>
      <c r="I21" s="1139"/>
      <c r="J21" s="1139"/>
      <c r="K21" s="1139"/>
      <c r="L21" s="1139"/>
      <c r="M21" s="1139"/>
      <c r="N21" s="1139"/>
      <c r="O21" s="1139"/>
      <c r="P21" s="1139"/>
      <c r="Q21" s="1139"/>
      <c r="R21" s="1139"/>
      <c r="S21" s="1139"/>
    </row>
    <row r="22" customFormat="false" ht="15" hidden="false" customHeight="false" outlineLevel="0" collapsed="false">
      <c r="A22" s="1139"/>
      <c r="B22" s="1139"/>
      <c r="C22" s="1139"/>
      <c r="D22" s="1139"/>
      <c r="E22" s="1139"/>
      <c r="F22" s="1139"/>
      <c r="G22" s="1139"/>
      <c r="H22" s="1139"/>
      <c r="I22" s="1139"/>
      <c r="J22" s="1139"/>
      <c r="K22" s="1139"/>
      <c r="L22" s="1139"/>
      <c r="M22" s="1139"/>
      <c r="N22" s="1139"/>
      <c r="O22" s="1139"/>
      <c r="P22" s="1139"/>
      <c r="Q22" s="1139"/>
      <c r="R22" s="1139"/>
      <c r="S22" s="1139"/>
    </row>
    <row r="23" customFormat="false" ht="15" hidden="false" customHeight="false" outlineLevel="0" collapsed="false">
      <c r="A23" s="1139"/>
      <c r="B23" s="1139"/>
      <c r="C23" s="1139"/>
      <c r="D23" s="1139"/>
      <c r="E23" s="1139"/>
      <c r="F23" s="1139"/>
      <c r="G23" s="1139"/>
      <c r="H23" s="1139"/>
      <c r="I23" s="1139"/>
      <c r="J23" s="1139"/>
      <c r="K23" s="1139"/>
      <c r="L23" s="1139"/>
      <c r="M23" s="1139"/>
      <c r="N23" s="1139"/>
      <c r="O23" s="1139"/>
      <c r="P23" s="1139"/>
      <c r="Q23" s="1139"/>
      <c r="R23" s="1139"/>
      <c r="S23" s="1139"/>
    </row>
    <row r="24" customFormat="false" ht="15" hidden="false" customHeight="false" outlineLevel="0" collapsed="false">
      <c r="A24" s="1139"/>
      <c r="B24" s="1139"/>
      <c r="C24" s="1139"/>
      <c r="D24" s="1139"/>
      <c r="E24" s="1139"/>
      <c r="F24" s="1139"/>
      <c r="G24" s="1139"/>
      <c r="H24" s="1139"/>
      <c r="I24" s="1139"/>
      <c r="J24" s="1139"/>
      <c r="K24" s="1139"/>
      <c r="L24" s="1139"/>
      <c r="M24" s="1139"/>
      <c r="N24" s="1139"/>
      <c r="O24" s="1139"/>
      <c r="P24" s="1139"/>
      <c r="Q24" s="1139"/>
      <c r="R24" s="1139"/>
      <c r="S24" s="1139"/>
    </row>
    <row r="25" customFormat="false" ht="15" hidden="false" customHeight="false" outlineLevel="0" collapsed="false">
      <c r="A25" s="1139"/>
      <c r="B25" s="1139"/>
      <c r="C25" s="1139"/>
      <c r="D25" s="1139"/>
      <c r="E25" s="1139"/>
      <c r="F25" s="1139"/>
      <c r="G25" s="1139"/>
      <c r="H25" s="1139"/>
      <c r="I25" s="1139"/>
      <c r="J25" s="1139"/>
      <c r="K25" s="1139"/>
      <c r="L25" s="1139"/>
      <c r="M25" s="1139"/>
      <c r="N25" s="1139"/>
      <c r="O25" s="1139"/>
      <c r="P25" s="1139"/>
      <c r="Q25" s="1139"/>
      <c r="R25" s="1139"/>
      <c r="S25" s="1139"/>
    </row>
    <row r="26" customFormat="false" ht="15" hidden="false" customHeight="false" outlineLevel="0" collapsed="false">
      <c r="A26" s="1139"/>
      <c r="B26" s="1139"/>
      <c r="C26" s="1139"/>
      <c r="D26" s="1139"/>
      <c r="E26" s="1139"/>
      <c r="F26" s="1139"/>
      <c r="G26" s="1139"/>
      <c r="H26" s="1139"/>
      <c r="I26" s="1139"/>
      <c r="J26" s="1139"/>
      <c r="K26" s="1139"/>
      <c r="L26" s="1139"/>
      <c r="M26" s="1139"/>
      <c r="N26" s="1139"/>
      <c r="O26" s="1139"/>
      <c r="P26" s="1139"/>
      <c r="Q26" s="1139"/>
      <c r="R26" s="1139"/>
      <c r="S26" s="1139"/>
    </row>
    <row r="27" customFormat="false" ht="15" hidden="false" customHeight="false" outlineLevel="0" collapsed="false">
      <c r="A27" s="1139"/>
      <c r="B27" s="1139"/>
      <c r="C27" s="1139"/>
      <c r="D27" s="1139"/>
      <c r="E27" s="1139"/>
      <c r="F27" s="1139"/>
      <c r="G27" s="1139"/>
      <c r="H27" s="1139"/>
      <c r="I27" s="1139"/>
      <c r="J27" s="1139"/>
      <c r="K27" s="1139"/>
      <c r="L27" s="1139"/>
      <c r="M27" s="1139"/>
      <c r="N27" s="1139"/>
      <c r="O27" s="1139"/>
      <c r="P27" s="1139"/>
      <c r="Q27" s="1139"/>
      <c r="R27" s="1139"/>
      <c r="S27" s="1139"/>
    </row>
    <row r="28" customFormat="false" ht="15" hidden="false" customHeight="false" outlineLevel="0" collapsed="false">
      <c r="A28" s="1139"/>
      <c r="B28" s="1139"/>
      <c r="C28" s="1139"/>
      <c r="D28" s="1139"/>
      <c r="E28" s="1139"/>
      <c r="F28" s="1139"/>
      <c r="G28" s="1139"/>
      <c r="H28" s="1139"/>
      <c r="I28" s="1139"/>
      <c r="J28" s="1139"/>
      <c r="K28" s="1139"/>
      <c r="L28" s="1139"/>
      <c r="M28" s="1139"/>
      <c r="N28" s="1139"/>
      <c r="O28" s="1139"/>
      <c r="P28" s="1139"/>
      <c r="Q28" s="1139"/>
      <c r="R28" s="1139"/>
      <c r="S28" s="1139"/>
    </row>
    <row r="29" customFormat="false" ht="15" hidden="false" customHeight="false" outlineLevel="0" collapsed="false">
      <c r="A29" s="1139"/>
      <c r="B29" s="1139"/>
      <c r="C29" s="1139"/>
      <c r="D29" s="1139"/>
      <c r="E29" s="1139"/>
      <c r="F29" s="1139"/>
      <c r="G29" s="1139"/>
      <c r="H29" s="1139"/>
      <c r="I29" s="1139"/>
      <c r="J29" s="1139"/>
      <c r="K29" s="1139"/>
      <c r="L29" s="1139"/>
      <c r="M29" s="1139"/>
      <c r="N29" s="1139"/>
      <c r="O29" s="1139"/>
      <c r="P29" s="1139"/>
      <c r="Q29" s="1139"/>
      <c r="R29" s="1139"/>
      <c r="S29" s="1139"/>
    </row>
    <row r="30" customFormat="false" ht="15" hidden="false" customHeight="false" outlineLevel="0" collapsed="false">
      <c r="A30" s="1139"/>
      <c r="B30" s="1139"/>
      <c r="C30" s="1139"/>
      <c r="D30" s="1139"/>
      <c r="E30" s="1139"/>
      <c r="F30" s="1139"/>
      <c r="G30" s="1139"/>
      <c r="H30" s="1139"/>
      <c r="I30" s="1139"/>
      <c r="J30" s="1139"/>
      <c r="K30" s="1139"/>
      <c r="L30" s="1139"/>
      <c r="M30" s="1139"/>
      <c r="N30" s="1139"/>
      <c r="O30" s="1139"/>
      <c r="P30" s="1139"/>
      <c r="Q30" s="1139"/>
      <c r="R30" s="1139"/>
      <c r="S30" s="1139"/>
    </row>
    <row r="31" customFormat="false" ht="15" hidden="false" customHeight="false" outlineLevel="0" collapsed="false">
      <c r="A31" s="1139"/>
      <c r="B31" s="1139"/>
      <c r="C31" s="1139"/>
      <c r="D31" s="1139"/>
      <c r="E31" s="1139"/>
      <c r="F31" s="1139"/>
      <c r="G31" s="1139"/>
      <c r="H31" s="1139"/>
      <c r="I31" s="1139"/>
      <c r="J31" s="1139"/>
      <c r="K31" s="1139"/>
      <c r="L31" s="1139"/>
      <c r="M31" s="1139"/>
      <c r="N31" s="1139"/>
      <c r="O31" s="1139"/>
      <c r="P31" s="1139"/>
      <c r="Q31" s="1139"/>
      <c r="R31" s="1139"/>
      <c r="S31" s="1139"/>
    </row>
    <row r="32" customFormat="false" ht="15" hidden="false" customHeight="false" outlineLevel="0" collapsed="false">
      <c r="A32" s="1139"/>
      <c r="B32" s="1139"/>
      <c r="C32" s="1139"/>
      <c r="D32" s="1139"/>
      <c r="E32" s="1139"/>
      <c r="F32" s="1139"/>
      <c r="G32" s="1139"/>
      <c r="H32" s="1139"/>
      <c r="I32" s="1139"/>
      <c r="J32" s="1139"/>
      <c r="K32" s="1139"/>
      <c r="L32" s="1139"/>
      <c r="M32" s="1139"/>
      <c r="N32" s="1139"/>
      <c r="O32" s="1139"/>
      <c r="P32" s="1139"/>
      <c r="Q32" s="1139"/>
      <c r="R32" s="1139"/>
      <c r="S32" s="1139"/>
    </row>
    <row r="33" customFormat="false" ht="15" hidden="false" customHeight="false" outlineLevel="0" collapsed="false">
      <c r="A33" s="1139"/>
      <c r="B33" s="1139"/>
      <c r="C33" s="1139"/>
      <c r="D33" s="1139"/>
      <c r="E33" s="1139"/>
      <c r="F33" s="1139"/>
      <c r="G33" s="1139"/>
      <c r="H33" s="1139"/>
      <c r="I33" s="1139"/>
      <c r="J33" s="1139"/>
      <c r="K33" s="1139"/>
      <c r="L33" s="1139"/>
      <c r="M33" s="1139"/>
      <c r="N33" s="1139"/>
      <c r="O33" s="1139"/>
      <c r="P33" s="1139"/>
      <c r="Q33" s="1139"/>
      <c r="R33" s="1139"/>
      <c r="S33" s="1139"/>
    </row>
    <row r="34" customFormat="false" ht="15" hidden="false" customHeight="false" outlineLevel="0" collapsed="false">
      <c r="A34" s="1139"/>
      <c r="B34" s="1139"/>
      <c r="C34" s="1139"/>
      <c r="D34" s="1139"/>
      <c r="E34" s="1139"/>
      <c r="F34" s="1139"/>
      <c r="G34" s="1139"/>
      <c r="H34" s="1139"/>
      <c r="I34" s="1139"/>
      <c r="J34" s="1139"/>
      <c r="K34" s="1139"/>
      <c r="L34" s="1139"/>
      <c r="M34" s="1139"/>
      <c r="N34" s="1139"/>
      <c r="O34" s="1139"/>
      <c r="P34" s="1139"/>
      <c r="Q34" s="1139"/>
      <c r="R34" s="1139"/>
      <c r="S34" s="1139"/>
    </row>
    <row r="35" customFormat="false" ht="15" hidden="false" customHeight="false" outlineLevel="0" collapsed="false">
      <c r="A35" s="1139"/>
      <c r="B35" s="1139"/>
      <c r="C35" s="1139"/>
      <c r="D35" s="1139"/>
      <c r="E35" s="1139"/>
      <c r="F35" s="1139"/>
      <c r="G35" s="1139"/>
      <c r="H35" s="1139"/>
      <c r="I35" s="1139"/>
      <c r="J35" s="1139"/>
      <c r="K35" s="1139"/>
      <c r="L35" s="1139"/>
      <c r="M35" s="1139"/>
      <c r="N35" s="1139"/>
      <c r="O35" s="1139"/>
      <c r="P35" s="1139"/>
      <c r="Q35" s="1139"/>
      <c r="R35" s="1139"/>
      <c r="S35" s="1139"/>
    </row>
    <row r="36" customFormat="false" ht="15" hidden="false" customHeight="false" outlineLevel="0" collapsed="false">
      <c r="A36" s="1139"/>
      <c r="B36" s="1139"/>
      <c r="C36" s="1139"/>
      <c r="D36" s="1139"/>
      <c r="E36" s="1139"/>
      <c r="F36" s="1139"/>
      <c r="G36" s="1139"/>
      <c r="H36" s="1139"/>
      <c r="I36" s="1139"/>
      <c r="J36" s="1139"/>
      <c r="K36" s="1139"/>
      <c r="L36" s="1139"/>
      <c r="M36" s="1139"/>
      <c r="N36" s="1139"/>
      <c r="O36" s="1139"/>
      <c r="P36" s="1139"/>
      <c r="Q36" s="1139"/>
      <c r="R36" s="1139"/>
      <c r="S36" s="1139"/>
    </row>
    <row r="37" customFormat="false" ht="15" hidden="false" customHeight="false" outlineLevel="0" collapsed="false">
      <c r="A37" s="1139"/>
      <c r="B37" s="1139"/>
      <c r="C37" s="1139"/>
      <c r="D37" s="1139"/>
      <c r="E37" s="1139"/>
      <c r="F37" s="1139"/>
      <c r="G37" s="1139"/>
      <c r="H37" s="1139"/>
      <c r="I37" s="1139"/>
      <c r="J37" s="1139"/>
      <c r="K37" s="1139"/>
      <c r="L37" s="1139"/>
      <c r="M37" s="1139"/>
      <c r="N37" s="1139"/>
      <c r="O37" s="1139"/>
      <c r="P37" s="1139"/>
      <c r="Q37" s="1139"/>
      <c r="R37" s="1139"/>
      <c r="S37" s="1139"/>
    </row>
    <row r="38" customFormat="false" ht="15" hidden="false" customHeight="false" outlineLevel="0" collapsed="false">
      <c r="A38" s="1139"/>
      <c r="B38" s="1139"/>
      <c r="C38" s="1139"/>
      <c r="D38" s="1139"/>
      <c r="E38" s="1139"/>
      <c r="F38" s="1139"/>
      <c r="G38" s="1139"/>
      <c r="H38" s="1139"/>
      <c r="I38" s="1139"/>
      <c r="J38" s="1139"/>
      <c r="K38" s="1139"/>
      <c r="L38" s="1139"/>
      <c r="M38" s="1139"/>
      <c r="N38" s="1139"/>
      <c r="O38" s="1139"/>
      <c r="P38" s="1139"/>
      <c r="Q38" s="1139"/>
      <c r="R38" s="1139"/>
      <c r="S38" s="1139"/>
    </row>
    <row r="39" customFormat="false" ht="15" hidden="false" customHeight="false" outlineLevel="0" collapsed="false">
      <c r="I39" s="1139"/>
      <c r="O39" s="1139"/>
      <c r="S39" s="1139"/>
    </row>
  </sheetData>
  <mergeCells count="4">
    <mergeCell ref="C1:J1"/>
    <mergeCell ref="K1:R1"/>
    <mergeCell ref="F2:G2"/>
    <mergeCell ref="K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6"/>
  <sheetViews>
    <sheetView showFormulas="false" showGridLines="true" showRowColHeaders="true" showZeros="true" rightToLeft="false" tabSelected="false" showOutlineSymbols="true" defaultGridColor="true" view="normal" topLeftCell="E1" colorId="64" zoomScale="85" zoomScaleNormal="85" zoomScalePageLayoutView="100" workbookViewId="0">
      <selection pane="topLeft" activeCell="N20" activeCellId="0" sqref="L9:N20"/>
    </sheetView>
  </sheetViews>
  <sheetFormatPr defaultColWidth="9.13671875" defaultRowHeight="15" zeroHeight="false" outlineLevelRow="0" outlineLevelCol="0"/>
  <cols>
    <col collapsed="false" customWidth="true" hidden="false" outlineLevel="0" max="1" min="1" style="0" width="36.56"/>
    <col collapsed="false" customWidth="true" hidden="false" outlineLevel="0" max="3" min="2" style="0" width="29.56"/>
    <col collapsed="false" customWidth="true" hidden="false" outlineLevel="0" max="4" min="4" style="0" width="47.56"/>
    <col collapsed="false" customWidth="true" hidden="false" outlineLevel="0" max="5" min="5" style="0" width="25.7"/>
    <col collapsed="false" customWidth="true" hidden="false" outlineLevel="0" max="6" min="6" style="0" width="19.56"/>
    <col collapsed="false" customWidth="true" hidden="false" outlineLevel="0" max="7" min="7" style="0" width="22.99"/>
    <col collapsed="false" customWidth="true" hidden="false" outlineLevel="0" max="8" min="8" style="0" width="14.85"/>
    <col collapsed="false" customWidth="true" hidden="false" outlineLevel="0" max="9" min="9" style="0" width="39.41"/>
  </cols>
  <sheetData>
    <row r="1" s="1135" customFormat="true" ht="15" hidden="false" customHeight="false" outlineLevel="0" collapsed="false">
      <c r="A1" s="1135" t="s">
        <v>1381</v>
      </c>
    </row>
    <row r="2" s="1135" customFormat="true" ht="15" hidden="false" customHeight="false" outlineLevel="0" collapsed="false">
      <c r="A2" s="1135" t="s">
        <v>1463</v>
      </c>
      <c r="B2" s="444" t="s">
        <v>1464</v>
      </c>
      <c r="C2" s="1164" t="s">
        <v>1465</v>
      </c>
      <c r="D2" s="1165" t="s">
        <v>1466</v>
      </c>
      <c r="E2" s="1166" t="s">
        <v>1467</v>
      </c>
      <c r="F2" s="1167" t="s">
        <v>1468</v>
      </c>
      <c r="G2" s="1168" t="s">
        <v>1469</v>
      </c>
      <c r="I2" s="1169" t="s">
        <v>1470</v>
      </c>
      <c r="M2" s="403" t="s">
        <v>1471</v>
      </c>
      <c r="N2" s="403" t="s">
        <v>1471</v>
      </c>
    </row>
    <row r="3" customFormat="false" ht="15" hidden="false" customHeight="false" outlineLevel="0" collapsed="false">
      <c r="A3" s="1157" t="s">
        <v>1464</v>
      </c>
      <c r="B3" s="1170" t="s">
        <v>1472</v>
      </c>
      <c r="C3" s="0" t="s">
        <v>1473</v>
      </c>
      <c r="D3" s="1170" t="s">
        <v>1474</v>
      </c>
      <c r="E3" s="0" t="s">
        <v>1475</v>
      </c>
      <c r="F3" s="0" t="s">
        <v>1476</v>
      </c>
      <c r="G3" s="0" t="s">
        <v>1477</v>
      </c>
      <c r="I3" s="1171" t="s">
        <v>1478</v>
      </c>
      <c r="M3" s="403" t="s">
        <v>1479</v>
      </c>
      <c r="N3" s="403" t="s">
        <v>1480</v>
      </c>
    </row>
    <row r="4" customFormat="false" ht="15" hidden="false" customHeight="false" outlineLevel="0" collapsed="false">
      <c r="A4" s="1152" t="s">
        <v>1481</v>
      </c>
      <c r="B4" s="1170" t="s">
        <v>1482</v>
      </c>
      <c r="C4" s="0" t="s">
        <v>1483</v>
      </c>
      <c r="D4" s="1170" t="s">
        <v>1484</v>
      </c>
      <c r="E4" s="0" t="s">
        <v>1485</v>
      </c>
      <c r="F4" s="0" t="s">
        <v>1486</v>
      </c>
      <c r="G4" s="0" t="s">
        <v>1487</v>
      </c>
      <c r="I4" s="1035" t="s">
        <v>1488</v>
      </c>
    </row>
    <row r="5" customFormat="false" ht="15" hidden="false" customHeight="false" outlineLevel="0" collapsed="false">
      <c r="A5" s="1152" t="s">
        <v>1465</v>
      </c>
      <c r="B5" s="1170" t="s">
        <v>1489</v>
      </c>
      <c r="C5" s="0" t="s">
        <v>1490</v>
      </c>
      <c r="D5" s="1170" t="s">
        <v>1491</v>
      </c>
      <c r="E5" s="0" t="s">
        <v>1492</v>
      </c>
      <c r="F5" s="0" t="s">
        <v>1493</v>
      </c>
      <c r="G5" s="0" t="s">
        <v>1494</v>
      </c>
      <c r="I5" s="1172" t="s">
        <v>1487</v>
      </c>
    </row>
    <row r="6" customFormat="false" ht="15" hidden="false" customHeight="false" outlineLevel="0" collapsed="false">
      <c r="A6" s="1170" t="s">
        <v>1468</v>
      </c>
      <c r="B6" s="1170" t="s">
        <v>1488</v>
      </c>
      <c r="C6" s="0" t="s">
        <v>1495</v>
      </c>
      <c r="D6" s="1170" t="s">
        <v>1496</v>
      </c>
      <c r="E6" s="0" t="s">
        <v>1497</v>
      </c>
      <c r="F6" s="0" t="s">
        <v>1498</v>
      </c>
      <c r="G6" s="0" t="s">
        <v>1499</v>
      </c>
      <c r="I6" s="1172" t="s">
        <v>1500</v>
      </c>
    </row>
    <row r="7" customFormat="false" ht="15" hidden="false" customHeight="false" outlineLevel="0" collapsed="false">
      <c r="A7" s="1170" t="s">
        <v>1501</v>
      </c>
      <c r="B7" s="1170" t="s">
        <v>1502</v>
      </c>
      <c r="C7" s="0" t="s">
        <v>1503</v>
      </c>
      <c r="D7" s="1170" t="s">
        <v>1504</v>
      </c>
      <c r="E7" s="0" t="s">
        <v>1505</v>
      </c>
      <c r="F7" s="0" t="s">
        <v>1506</v>
      </c>
      <c r="G7" s="0" t="s">
        <v>1500</v>
      </c>
      <c r="I7" s="1173" t="s">
        <v>1507</v>
      </c>
    </row>
    <row r="8" customFormat="false" ht="15" hidden="false" customHeight="false" outlineLevel="0" collapsed="false">
      <c r="A8" s="1170" t="s">
        <v>1469</v>
      </c>
      <c r="B8" s="1170" t="s">
        <v>1508</v>
      </c>
      <c r="C8" s="0" t="s">
        <v>1509</v>
      </c>
      <c r="D8" s="1174" t="s">
        <v>1510</v>
      </c>
      <c r="E8" s="0" t="s">
        <v>1511</v>
      </c>
      <c r="F8" s="0" t="s">
        <v>1512</v>
      </c>
      <c r="G8" s="0" t="s">
        <v>1513</v>
      </c>
      <c r="I8" s="1035" t="s">
        <v>1482</v>
      </c>
    </row>
    <row r="9" customFormat="false" ht="15" hidden="false" customHeight="false" outlineLevel="0" collapsed="false">
      <c r="A9" s="0" t="s">
        <v>1514</v>
      </c>
      <c r="C9" s="0" t="s">
        <v>1515</v>
      </c>
      <c r="D9" s="1170"/>
      <c r="F9" s="0" t="s">
        <v>1386</v>
      </c>
      <c r="I9" s="1175" t="s">
        <v>1516</v>
      </c>
      <c r="O9" s="1176"/>
      <c r="P9" s="1176"/>
    </row>
    <row r="10" customFormat="false" ht="15" hidden="false" customHeight="false" outlineLevel="0" collapsed="false">
      <c r="D10" s="1170"/>
      <c r="F10" s="0" t="s">
        <v>1478</v>
      </c>
      <c r="I10" s="1175" t="s">
        <v>1517</v>
      </c>
      <c r="O10" s="1176"/>
      <c r="P10" s="1176"/>
    </row>
    <row r="11" customFormat="false" ht="15" hidden="false" customHeight="false" outlineLevel="0" collapsed="false">
      <c r="D11" s="1170"/>
      <c r="F11" s="0" t="s">
        <v>1518</v>
      </c>
      <c r="I11" s="1177" t="s">
        <v>1473</v>
      </c>
      <c r="O11" s="1176"/>
      <c r="P11" s="1176"/>
    </row>
    <row r="12" customFormat="false" ht="15" hidden="false" customHeight="false" outlineLevel="0" collapsed="false">
      <c r="D12" s="1170"/>
      <c r="I12" s="1171" t="s">
        <v>1512</v>
      </c>
      <c r="O12" s="1176"/>
      <c r="P12" s="1176"/>
    </row>
    <row r="13" customFormat="false" ht="15" hidden="false" customHeight="false" outlineLevel="0" collapsed="false">
      <c r="D13" s="1170"/>
      <c r="I13" s="1178" t="s">
        <v>1519</v>
      </c>
      <c r="O13" s="1176"/>
      <c r="P13" s="1176"/>
    </row>
    <row r="14" customFormat="false" ht="15" hidden="false" customHeight="false" outlineLevel="0" collapsed="false">
      <c r="D14" s="1170"/>
      <c r="I14" s="1177" t="s">
        <v>1495</v>
      </c>
      <c r="O14" s="1176"/>
      <c r="P14" s="1176"/>
    </row>
    <row r="15" customFormat="false" ht="15" hidden="false" customHeight="false" outlineLevel="0" collapsed="false">
      <c r="D15" s="1170"/>
      <c r="I15" s="1178" t="s">
        <v>1520</v>
      </c>
      <c r="O15" s="1176"/>
      <c r="P15" s="1176"/>
    </row>
    <row r="16" customFormat="false" ht="15" hidden="false" customHeight="false" outlineLevel="0" collapsed="false">
      <c r="D16" s="1170"/>
      <c r="I16" s="1173" t="s">
        <v>1521</v>
      </c>
      <c r="O16" s="1176"/>
      <c r="P16" s="1176"/>
    </row>
    <row r="17" customFormat="false" ht="15" hidden="false" customHeight="false" outlineLevel="0" collapsed="false">
      <c r="I17" s="1179" t="s">
        <v>1492</v>
      </c>
      <c r="O17" s="1176"/>
      <c r="P17" s="1176"/>
    </row>
    <row r="18" customFormat="false" ht="15" hidden="false" customHeight="false" outlineLevel="0" collapsed="false">
      <c r="D18" s="1174"/>
      <c r="I18" s="1175" t="s">
        <v>1522</v>
      </c>
    </row>
    <row r="19" customFormat="false" ht="15" hidden="false" customHeight="false" outlineLevel="0" collapsed="false">
      <c r="I19" s="1171" t="s">
        <v>1386</v>
      </c>
    </row>
    <row r="20" customFormat="false" ht="15" hidden="false" customHeight="false" outlineLevel="0" collapsed="false">
      <c r="I20" s="1177" t="s">
        <v>1509</v>
      </c>
    </row>
    <row r="21" customFormat="false" ht="15" hidden="false" customHeight="false" outlineLevel="0" collapsed="false">
      <c r="A21" s="1180" t="s">
        <v>1523</v>
      </c>
      <c r="B21" s="1135" t="s">
        <v>1524</v>
      </c>
      <c r="I21" s="1172" t="s">
        <v>1499</v>
      </c>
    </row>
    <row r="22" customFormat="false" ht="15" hidden="false" customHeight="false" outlineLevel="0" collapsed="false">
      <c r="A22" s="0" t="s">
        <v>1525</v>
      </c>
      <c r="B22" s="0" t="s">
        <v>1526</v>
      </c>
      <c r="I22" s="1179" t="s">
        <v>1475</v>
      </c>
    </row>
    <row r="23" customFormat="false" ht="15" hidden="false" customHeight="false" outlineLevel="0" collapsed="false">
      <c r="A23" s="0" t="s">
        <v>1527</v>
      </c>
      <c r="B23" s="0" t="s">
        <v>1528</v>
      </c>
      <c r="I23" s="1178" t="s">
        <v>1529</v>
      </c>
    </row>
    <row r="24" customFormat="false" ht="15" hidden="false" customHeight="false" outlineLevel="0" collapsed="false">
      <c r="A24" s="0" t="s">
        <v>1530</v>
      </c>
      <c r="B24" s="0" t="s">
        <v>1077</v>
      </c>
      <c r="I24" s="1179" t="s">
        <v>1497</v>
      </c>
    </row>
    <row r="25" customFormat="false" ht="15" hidden="false" customHeight="false" outlineLevel="0" collapsed="false">
      <c r="B25" s="0" t="s">
        <v>361</v>
      </c>
      <c r="I25" s="1171" t="s">
        <v>1498</v>
      </c>
    </row>
    <row r="26" customFormat="false" ht="15" hidden="false" customHeight="false" outlineLevel="0" collapsed="false">
      <c r="I26" s="1179" t="s">
        <v>1485</v>
      </c>
    </row>
    <row r="27" customFormat="false" ht="15" hidden="false" customHeight="false" outlineLevel="0" collapsed="false">
      <c r="I27" s="1171" t="s">
        <v>1506</v>
      </c>
    </row>
    <row r="28" customFormat="false" ht="15" hidden="false" customHeight="false" outlineLevel="0" collapsed="false">
      <c r="A28" s="1181" t="s">
        <v>1531</v>
      </c>
      <c r="I28" s="1172" t="s">
        <v>1494</v>
      </c>
    </row>
    <row r="29" customFormat="false" ht="15" hidden="false" customHeight="false" outlineLevel="0" collapsed="false">
      <c r="A29" s="1170" t="s">
        <v>1532</v>
      </c>
      <c r="D29" s="0" t="s">
        <v>1522</v>
      </c>
      <c r="I29" s="1171" t="s">
        <v>1486</v>
      </c>
    </row>
    <row r="30" customFormat="false" ht="15" hidden="false" customHeight="false" outlineLevel="0" collapsed="false">
      <c r="A30" s="1170" t="s">
        <v>1522</v>
      </c>
      <c r="D30" s="0" t="s">
        <v>1533</v>
      </c>
      <c r="I30" s="1035" t="s">
        <v>1502</v>
      </c>
    </row>
    <row r="31" customFormat="false" ht="15" hidden="false" customHeight="false" outlineLevel="0" collapsed="false">
      <c r="A31" s="1170" t="s">
        <v>1534</v>
      </c>
      <c r="D31" s="0" t="s">
        <v>1535</v>
      </c>
      <c r="I31" s="1178" t="s">
        <v>1536</v>
      </c>
    </row>
    <row r="32" customFormat="false" ht="15" hidden="false" customHeight="false" outlineLevel="0" collapsed="false">
      <c r="A32" s="1170" t="s">
        <v>1537</v>
      </c>
      <c r="D32" s="0" t="s">
        <v>1506</v>
      </c>
      <c r="I32" s="1035" t="s">
        <v>1472</v>
      </c>
    </row>
    <row r="33" customFormat="false" ht="15" hidden="false" customHeight="false" outlineLevel="0" collapsed="false">
      <c r="A33" s="0" t="s">
        <v>1536</v>
      </c>
      <c r="D33" s="0" t="s">
        <v>1538</v>
      </c>
      <c r="I33" s="1177" t="s">
        <v>1483</v>
      </c>
    </row>
    <row r="34" customFormat="false" ht="15" hidden="false" customHeight="false" outlineLevel="0" collapsed="false">
      <c r="A34" s="0" t="s">
        <v>1529</v>
      </c>
      <c r="D34" s="0" t="s">
        <v>1539</v>
      </c>
      <c r="I34" s="1171" t="s">
        <v>1493</v>
      </c>
    </row>
    <row r="35" customFormat="false" ht="15" hidden="false" customHeight="false" outlineLevel="0" collapsed="false">
      <c r="A35" s="0" t="s">
        <v>1520</v>
      </c>
      <c r="D35" s="0" t="s">
        <v>1443</v>
      </c>
      <c r="I35" s="1175" t="s">
        <v>1532</v>
      </c>
    </row>
    <row r="36" customFormat="false" ht="15" hidden="false" customHeight="false" outlineLevel="0" collapsed="false">
      <c r="A36" s="0" t="s">
        <v>1540</v>
      </c>
      <c r="D36" s="0" t="s">
        <v>1541</v>
      </c>
      <c r="I36" s="1179" t="s">
        <v>1505</v>
      </c>
    </row>
    <row r="37" customFormat="false" ht="15" hidden="false" customHeight="false" outlineLevel="0" collapsed="false">
      <c r="D37" s="0" t="s">
        <v>1542</v>
      </c>
      <c r="I37" s="1177" t="s">
        <v>1503</v>
      </c>
    </row>
    <row r="38" customFormat="false" ht="15" hidden="false" customHeight="false" outlineLevel="0" collapsed="false">
      <c r="D38" s="0" t="s">
        <v>1543</v>
      </c>
      <c r="I38" s="1172" t="s">
        <v>1477</v>
      </c>
    </row>
    <row r="39" customFormat="false" ht="15" hidden="false" customHeight="false" outlineLevel="0" collapsed="false">
      <c r="D39" s="0" t="s">
        <v>1544</v>
      </c>
      <c r="I39" s="1035" t="s">
        <v>1489</v>
      </c>
    </row>
    <row r="40" customFormat="false" ht="15" hidden="false" customHeight="false" outlineLevel="0" collapsed="false">
      <c r="D40" s="0" t="s">
        <v>1545</v>
      </c>
      <c r="I40" s="1171" t="s">
        <v>1476</v>
      </c>
    </row>
    <row r="41" customFormat="false" ht="15" hidden="false" customHeight="false" outlineLevel="0" collapsed="false">
      <c r="D41" s="0" t="s">
        <v>1546</v>
      </c>
      <c r="I41" s="1177" t="s">
        <v>1490</v>
      </c>
    </row>
    <row r="42" customFormat="false" ht="15" hidden="false" customHeight="false" outlineLevel="0" collapsed="false">
      <c r="D42" s="0" t="s">
        <v>1547</v>
      </c>
      <c r="I42" s="1178" t="s">
        <v>361</v>
      </c>
    </row>
    <row r="43" customFormat="false" ht="15" hidden="false" customHeight="false" outlineLevel="0" collapsed="false">
      <c r="D43" s="0" t="s">
        <v>1548</v>
      </c>
    </row>
    <row r="44" customFormat="false" ht="15" hidden="false" customHeight="false" outlineLevel="0" collapsed="false">
      <c r="D44" s="0" t="s">
        <v>1549</v>
      </c>
    </row>
    <row r="45" customFormat="false" ht="15" hidden="false" customHeight="false" outlineLevel="0" collapsed="false">
      <c r="D45" s="0" t="s">
        <v>1507</v>
      </c>
    </row>
    <row r="46" customFormat="false" ht="15" hidden="false" customHeight="false" outlineLevel="0" collapsed="false">
      <c r="D46" s="0" t="s">
        <v>1550</v>
      </c>
    </row>
    <row r="47" customFormat="false" ht="15" hidden="false" customHeight="false" outlineLevel="0" collapsed="false">
      <c r="D47" s="0" t="s">
        <v>1551</v>
      </c>
    </row>
    <row r="48" customFormat="false" ht="15" hidden="false" customHeight="false" outlineLevel="0" collapsed="false">
      <c r="D48" s="0" t="s">
        <v>1482</v>
      </c>
    </row>
    <row r="49" customFormat="false" ht="15" hidden="false" customHeight="false" outlineLevel="0" collapsed="false">
      <c r="D49" s="0" t="s">
        <v>1552</v>
      </c>
    </row>
    <row r="50" customFormat="false" ht="15" hidden="false" customHeight="false" outlineLevel="0" collapsed="false">
      <c r="D50" s="0" t="s">
        <v>1553</v>
      </c>
    </row>
    <row r="51" customFormat="false" ht="15" hidden="false" customHeight="false" outlineLevel="0" collapsed="false">
      <c r="D51" s="0" t="s">
        <v>1554</v>
      </c>
    </row>
    <row r="52" customFormat="false" ht="15" hidden="false" customHeight="false" outlineLevel="0" collapsed="false">
      <c r="D52" s="0" t="s">
        <v>1555</v>
      </c>
    </row>
    <row r="53" customFormat="false" ht="15" hidden="false" customHeight="false" outlineLevel="0" collapsed="false">
      <c r="D53" s="0" t="s">
        <v>1556</v>
      </c>
    </row>
    <row r="54" customFormat="false" ht="15" hidden="false" customHeight="false" outlineLevel="0" collapsed="false">
      <c r="D54" s="0" t="s">
        <v>1557</v>
      </c>
    </row>
    <row r="55" customFormat="false" ht="15" hidden="false" customHeight="false" outlineLevel="0" collapsed="false">
      <c r="D55" s="0" t="s">
        <v>1558</v>
      </c>
    </row>
    <row r="56" customFormat="false" ht="15" hidden="false" customHeight="false" outlineLevel="0" collapsed="false">
      <c r="D56" s="0" t="s">
        <v>1354</v>
      </c>
    </row>
    <row r="57" customFormat="false" ht="15" hidden="false" customHeight="false" outlineLevel="0" collapsed="false">
      <c r="D57" s="0" t="s">
        <v>1559</v>
      </c>
    </row>
    <row r="58" customFormat="false" ht="15" hidden="false" customHeight="false" outlineLevel="0" collapsed="false">
      <c r="D58" s="0" t="s">
        <v>1560</v>
      </c>
    </row>
    <row r="59" customFormat="false" ht="15" hidden="false" customHeight="false" outlineLevel="0" collapsed="false">
      <c r="D59" s="0" t="s">
        <v>1561</v>
      </c>
    </row>
    <row r="60" customFormat="false" ht="15" hidden="false" customHeight="false" outlineLevel="0" collapsed="false">
      <c r="D60" s="0" t="s">
        <v>1562</v>
      </c>
    </row>
    <row r="61" customFormat="false" ht="15" hidden="false" customHeight="false" outlineLevel="0" collapsed="false">
      <c r="D61" s="0" t="s">
        <v>1542</v>
      </c>
    </row>
    <row r="62" customFormat="false" ht="15" hidden="false" customHeight="false" outlineLevel="0" collapsed="false">
      <c r="D62" s="0" t="s">
        <v>1563</v>
      </c>
    </row>
    <row r="63" customFormat="false" ht="15" hidden="false" customHeight="false" outlineLevel="0" collapsed="false">
      <c r="D63" s="0" t="s">
        <v>1564</v>
      </c>
    </row>
    <row r="64" customFormat="false" ht="15" hidden="false" customHeight="false" outlineLevel="0" collapsed="false">
      <c r="D64" s="0" t="s">
        <v>1565</v>
      </c>
    </row>
    <row r="65" customFormat="false" ht="15" hidden="false" customHeight="false" outlineLevel="0" collapsed="false">
      <c r="D65" s="0" t="s">
        <v>1566</v>
      </c>
    </row>
    <row r="66" customFormat="false" ht="15" hidden="false" customHeight="false" outlineLevel="0" collapsed="false">
      <c r="D66" s="0" t="s">
        <v>15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26"/>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3" activeCellId="0" sqref="F3:F8"/>
    </sheetView>
  </sheetViews>
  <sheetFormatPr defaultColWidth="9.13671875" defaultRowHeight="15" zeroHeight="false" outlineLevelRow="0" outlineLevelCol="0"/>
  <cols>
    <col collapsed="false" customWidth="true" hidden="false" outlineLevel="0" max="1" min="1" style="0" width="29.71"/>
    <col collapsed="false" customWidth="true" hidden="false" outlineLevel="0" max="2" min="2" style="0" width="37.99"/>
    <col collapsed="false" customWidth="true" hidden="false" outlineLevel="0" max="3" min="3" style="0" width="26.56"/>
    <col collapsed="false" customWidth="true" hidden="false" outlineLevel="0" max="4" min="4" style="0" width="27.42"/>
    <col collapsed="false" customWidth="true" hidden="false" outlineLevel="0" max="5" min="5" style="0" width="13.99"/>
    <col collapsed="false" customWidth="true" hidden="false" outlineLevel="0" max="6" min="6" style="0" width="32.85"/>
    <col collapsed="false" customWidth="true" hidden="false" outlineLevel="0" max="7" min="7" style="0" width="14.7"/>
    <col collapsed="false" customWidth="true" hidden="false" outlineLevel="0" max="8" min="8" style="1182" width="25.13"/>
    <col collapsed="false" customWidth="true" hidden="false" outlineLevel="0" max="9" min="9" style="0" width="11.28"/>
    <col collapsed="false" customWidth="true" hidden="false" outlineLevel="0" max="10" min="10" style="0" width="23.99"/>
    <col collapsed="false" customWidth="true" hidden="false" outlineLevel="0" max="11" min="11" style="1183" width="36.42"/>
    <col collapsed="false" customWidth="true" hidden="false" outlineLevel="0" max="12" min="12" style="1183" width="58.56"/>
    <col collapsed="false" customWidth="true" hidden="false" outlineLevel="0" max="13" min="13" style="1184" width="40.56"/>
    <col collapsed="false" customWidth="true" hidden="false" outlineLevel="0" max="14" min="14" style="1184" width="41.85"/>
    <col collapsed="false" customWidth="false" hidden="false" outlineLevel="0" max="18" min="15" style="1183" width="9.14"/>
  </cols>
  <sheetData>
    <row r="1" s="1135" customFormat="true" ht="15" hidden="false" customHeight="false" outlineLevel="0" collapsed="false">
      <c r="A1" s="1185" t="s">
        <v>1568</v>
      </c>
      <c r="B1" s="1185"/>
      <c r="C1" s="1185"/>
      <c r="D1" s="1185" t="s">
        <v>336</v>
      </c>
      <c r="E1" s="1185"/>
      <c r="F1" s="1186"/>
      <c r="H1" s="1187"/>
      <c r="K1" s="1188" t="s">
        <v>1569</v>
      </c>
      <c r="L1" s="1188"/>
      <c r="M1" s="1189" t="s">
        <v>1570</v>
      </c>
      <c r="N1" s="1189"/>
      <c r="O1" s="1190"/>
      <c r="P1" s="1190"/>
      <c r="Q1" s="1190"/>
      <c r="R1" s="1191"/>
    </row>
    <row r="2" s="1135" customFormat="true" ht="15" hidden="false" customHeight="false" outlineLevel="0" collapsed="false">
      <c r="A2" s="1185" t="s">
        <v>1571</v>
      </c>
      <c r="B2" s="1185"/>
      <c r="C2" s="1186" t="s">
        <v>1572</v>
      </c>
      <c r="D2" s="1135" t="s">
        <v>1573</v>
      </c>
      <c r="E2" s="1135" t="s">
        <v>1574</v>
      </c>
      <c r="F2" s="1135" t="s">
        <v>1575</v>
      </c>
      <c r="G2" s="1135" t="s">
        <v>787</v>
      </c>
      <c r="H2" s="1187"/>
      <c r="K2" s="1192" t="s">
        <v>1576</v>
      </c>
      <c r="L2" s="1192" t="s">
        <v>1577</v>
      </c>
      <c r="M2" s="1193" t="s">
        <v>1578</v>
      </c>
      <c r="N2" s="1193" t="s">
        <v>1579</v>
      </c>
      <c r="O2" s="1183"/>
      <c r="P2" s="1183"/>
      <c r="Q2" s="1183"/>
      <c r="R2" s="1183"/>
    </row>
    <row r="3" customFormat="false" ht="15" hidden="false" customHeight="false" outlineLevel="0" collapsed="false">
      <c r="A3" s="0" t="s">
        <v>1580</v>
      </c>
      <c r="B3" s="1152" t="s">
        <v>1581</v>
      </c>
      <c r="C3" s="1152" t="s">
        <v>1582</v>
      </c>
      <c r="D3" s="0" t="s">
        <v>1583</v>
      </c>
      <c r="E3" s="0" t="s">
        <v>1584</v>
      </c>
      <c r="F3" s="0" t="s">
        <v>1585</v>
      </c>
      <c r="G3" s="1141" t="s">
        <v>1586</v>
      </c>
      <c r="H3" s="1152" t="s">
        <v>1587</v>
      </c>
      <c r="I3" s="1152" t="s">
        <v>1588</v>
      </c>
      <c r="K3" s="1183" t="s">
        <v>1589</v>
      </c>
      <c r="L3" s="1183" t="s">
        <v>1590</v>
      </c>
      <c r="M3" s="1184" t="s">
        <v>1591</v>
      </c>
      <c r="N3" s="1184" t="s">
        <v>1592</v>
      </c>
    </row>
    <row r="4" customFormat="false" ht="15" hidden="false" customHeight="true" outlineLevel="0" collapsed="false">
      <c r="A4" s="0" t="s">
        <v>1593</v>
      </c>
      <c r="B4" s="1152" t="s">
        <v>1594</v>
      </c>
      <c r="C4" s="1152" t="s">
        <v>1595</v>
      </c>
      <c r="D4" s="0" t="s">
        <v>1596</v>
      </c>
      <c r="E4" s="0" t="s">
        <v>1597</v>
      </c>
      <c r="F4" s="0" t="s">
        <v>1598</v>
      </c>
      <c r="G4" s="1141" t="s">
        <v>1599</v>
      </c>
      <c r="H4" s="1152" t="s">
        <v>1600</v>
      </c>
      <c r="I4" s="1152" t="s">
        <v>1601</v>
      </c>
      <c r="K4" s="1183" t="s">
        <v>1602</v>
      </c>
      <c r="L4" s="1183" t="s">
        <v>1603</v>
      </c>
      <c r="M4" s="1184" t="s">
        <v>1604</v>
      </c>
      <c r="N4" s="1184" t="s">
        <v>1605</v>
      </c>
    </row>
    <row r="5" customFormat="false" ht="15" hidden="false" customHeight="true" outlineLevel="0" collapsed="false">
      <c r="B5" s="1152" t="s">
        <v>1606</v>
      </c>
      <c r="C5" s="1152" t="s">
        <v>1607</v>
      </c>
      <c r="D5" s="0" t="s">
        <v>1608</v>
      </c>
      <c r="E5" s="0" t="s">
        <v>1587</v>
      </c>
      <c r="F5" s="0" t="s">
        <v>1609</v>
      </c>
      <c r="G5" s="1141" t="s">
        <v>1610</v>
      </c>
      <c r="H5" s="1152" t="s">
        <v>1402</v>
      </c>
      <c r="I5" s="1152" t="s">
        <v>1583</v>
      </c>
      <c r="K5" s="1183" t="s">
        <v>1611</v>
      </c>
      <c r="L5" s="1183" t="s">
        <v>1581</v>
      </c>
      <c r="M5" s="1184" t="s">
        <v>1612</v>
      </c>
      <c r="N5" s="1184" t="s">
        <v>1613</v>
      </c>
    </row>
    <row r="6" customFormat="false" ht="15" hidden="false" customHeight="true" outlineLevel="0" collapsed="false">
      <c r="B6" s="1152" t="s">
        <v>1614</v>
      </c>
      <c r="C6" s="1152" t="s">
        <v>1615</v>
      </c>
      <c r="D6" s="0" t="s">
        <v>1616</v>
      </c>
      <c r="E6" s="0" t="s">
        <v>361</v>
      </c>
      <c r="F6" s="0" t="s">
        <v>1617</v>
      </c>
      <c r="G6" s="1141" t="s">
        <v>1618</v>
      </c>
      <c r="H6" s="1182" t="s">
        <v>1619</v>
      </c>
      <c r="I6" s="1156"/>
      <c r="K6" s="1183" t="s">
        <v>1620</v>
      </c>
      <c r="L6" s="1183" t="s">
        <v>1621</v>
      </c>
      <c r="M6" s="1184" t="s">
        <v>1622</v>
      </c>
      <c r="N6" s="1184" t="s">
        <v>1623</v>
      </c>
    </row>
    <row r="7" customFormat="false" ht="15" hidden="false" customHeight="false" outlineLevel="0" collapsed="false">
      <c r="C7" s="1152" t="s">
        <v>1624</v>
      </c>
      <c r="D7" s="0" t="s">
        <v>1625</v>
      </c>
      <c r="F7" s="0" t="s">
        <v>1465</v>
      </c>
      <c r="G7" s="1141" t="s">
        <v>1626</v>
      </c>
      <c r="H7" s="1152" t="s">
        <v>1627</v>
      </c>
      <c r="I7" s="1156"/>
      <c r="K7" s="1183" t="s">
        <v>1628</v>
      </c>
      <c r="L7" s="1183" t="s">
        <v>1629</v>
      </c>
      <c r="M7" s="1184" t="s">
        <v>1630</v>
      </c>
      <c r="N7" s="1184" t="s">
        <v>1631</v>
      </c>
    </row>
    <row r="8" customFormat="false" ht="15" hidden="false" customHeight="false" outlineLevel="0" collapsed="false">
      <c r="C8" s="1152" t="s">
        <v>1632</v>
      </c>
      <c r="D8" s="0" t="s">
        <v>1633</v>
      </c>
      <c r="F8" s="0" t="s">
        <v>1575</v>
      </c>
      <c r="G8" s="1156" t="s">
        <v>361</v>
      </c>
      <c r="H8" s="1182" t="s">
        <v>1634</v>
      </c>
      <c r="I8" s="1156"/>
      <c r="K8" s="1183" t="s">
        <v>1635</v>
      </c>
      <c r="L8" s="1183" t="s">
        <v>1636</v>
      </c>
      <c r="M8" s="1184" t="s">
        <v>1637</v>
      </c>
      <c r="N8" s="1184" t="s">
        <v>1638</v>
      </c>
    </row>
    <row r="9" customFormat="false" ht="15" hidden="false" customHeight="false" outlineLevel="0" collapsed="false">
      <c r="C9" s="1152" t="s">
        <v>1639</v>
      </c>
      <c r="D9" s="0" t="s">
        <v>1640</v>
      </c>
      <c r="G9" s="1156"/>
      <c r="H9" s="1152" t="s">
        <v>1641</v>
      </c>
      <c r="I9" s="1156"/>
      <c r="K9" s="1183" t="s">
        <v>1642</v>
      </c>
      <c r="L9" s="1183" t="s">
        <v>1643</v>
      </c>
      <c r="M9" s="1184" t="s">
        <v>1644</v>
      </c>
      <c r="N9" s="1184" t="s">
        <v>1645</v>
      </c>
    </row>
    <row r="10" customFormat="false" ht="15" hidden="false" customHeight="false" outlineLevel="0" collapsed="false">
      <c r="C10" s="1152" t="s">
        <v>1646</v>
      </c>
      <c r="G10" s="1156"/>
      <c r="H10" s="1152" t="s">
        <v>361</v>
      </c>
      <c r="I10" s="1156"/>
      <c r="K10" s="1183" t="s">
        <v>1647</v>
      </c>
      <c r="L10" s="1183" t="s">
        <v>1648</v>
      </c>
      <c r="M10" s="1184" t="s">
        <v>1649</v>
      </c>
      <c r="N10" s="1184" t="s">
        <v>1649</v>
      </c>
    </row>
    <row r="11" customFormat="false" ht="15" hidden="false" customHeight="false" outlineLevel="0" collapsed="false">
      <c r="C11" s="1152" t="s">
        <v>1650</v>
      </c>
      <c r="E11" s="1156"/>
      <c r="G11" s="1156"/>
      <c r="K11" s="1183" t="s">
        <v>1651</v>
      </c>
      <c r="L11" s="1183" t="s">
        <v>1652</v>
      </c>
      <c r="M11" s="1184" t="s">
        <v>1653</v>
      </c>
      <c r="N11" s="1184" t="s">
        <v>1654</v>
      </c>
    </row>
    <row r="12" customFormat="false" ht="15" hidden="false" customHeight="false" outlineLevel="0" collapsed="false">
      <c r="C12" s="1152" t="s">
        <v>1655</v>
      </c>
      <c r="D12" s="1158"/>
      <c r="E12" s="1156"/>
      <c r="G12" s="1156"/>
      <c r="K12" s="1183" t="s">
        <v>1656</v>
      </c>
      <c r="L12" s="1183" t="s">
        <v>1657</v>
      </c>
      <c r="M12" s="1184" t="s">
        <v>1658</v>
      </c>
      <c r="N12" s="1184" t="s">
        <v>1659</v>
      </c>
    </row>
    <row r="13" customFormat="false" ht="15" hidden="false" customHeight="false" outlineLevel="0" collapsed="false">
      <c r="C13" s="226" t="s">
        <v>1660</v>
      </c>
      <c r="E13" s="1158"/>
      <c r="G13" s="1156"/>
      <c r="K13" s="1183" t="s">
        <v>1661</v>
      </c>
      <c r="L13" s="1183" t="s">
        <v>1662</v>
      </c>
      <c r="M13" s="1184" t="s">
        <v>1663</v>
      </c>
      <c r="N13" s="1184" t="s">
        <v>1664</v>
      </c>
    </row>
    <row r="14" customFormat="false" ht="15" hidden="false" customHeight="false" outlineLevel="0" collapsed="false">
      <c r="C14" s="1182" t="s">
        <v>1665</v>
      </c>
      <c r="F14" s="1156"/>
      <c r="G14" s="1156"/>
      <c r="K14" s="1183" t="s">
        <v>1666</v>
      </c>
      <c r="L14" s="1183" t="s">
        <v>1667</v>
      </c>
      <c r="N14" s="1184" t="s">
        <v>1668</v>
      </c>
    </row>
    <row r="15" customFormat="false" ht="15" hidden="false" customHeight="false" outlineLevel="0" collapsed="false">
      <c r="F15" s="1156"/>
      <c r="G15" s="1156"/>
      <c r="K15" s="1183" t="s">
        <v>1669</v>
      </c>
      <c r="L15" s="1183" t="s">
        <v>1670</v>
      </c>
      <c r="N15" s="1184" t="s">
        <v>1671</v>
      </c>
    </row>
    <row r="16" customFormat="false" ht="15" hidden="false" customHeight="false" outlineLevel="0" collapsed="false">
      <c r="F16" s="1158"/>
      <c r="G16" s="1156"/>
      <c r="K16" s="1183" t="s">
        <v>1672</v>
      </c>
      <c r="L16" s="1183" t="s">
        <v>1673</v>
      </c>
      <c r="N16" s="1184" t="s">
        <v>1674</v>
      </c>
    </row>
    <row r="17" customFormat="false" ht="15" hidden="false" customHeight="false" outlineLevel="0" collapsed="false">
      <c r="G17" s="1158"/>
      <c r="L17" s="1183" t="s">
        <v>1675</v>
      </c>
      <c r="N17" s="1184" t="s">
        <v>1676</v>
      </c>
    </row>
    <row r="18" customFormat="false" ht="15" hidden="false" customHeight="false" outlineLevel="0" collapsed="false">
      <c r="L18" s="1183" t="s">
        <v>1677</v>
      </c>
      <c r="N18" s="1184" t="s">
        <v>1678</v>
      </c>
    </row>
    <row r="19" customFormat="false" ht="15" hidden="false" customHeight="false" outlineLevel="0" collapsed="false">
      <c r="L19" s="1183" t="s">
        <v>1679</v>
      </c>
      <c r="N19" s="1184" t="s">
        <v>1680</v>
      </c>
    </row>
    <row r="20" customFormat="false" ht="14.45" hidden="false" customHeight="true" outlineLevel="0" collapsed="false">
      <c r="L20" s="1183" t="s">
        <v>1681</v>
      </c>
      <c r="N20" s="1184" t="s">
        <v>1663</v>
      </c>
    </row>
    <row r="21" customFormat="false" ht="14.45" hidden="false" customHeight="true" outlineLevel="0" collapsed="false">
      <c r="L21" s="1183" t="s">
        <v>1682</v>
      </c>
    </row>
    <row r="22" customFormat="false" ht="14.45" hidden="false" customHeight="true" outlineLevel="0" collapsed="false">
      <c r="L22" s="1183" t="s">
        <v>1683</v>
      </c>
    </row>
    <row r="23" customFormat="false" ht="14.45" hidden="false" customHeight="true" outlineLevel="0" collapsed="false">
      <c r="H23" s="0"/>
      <c r="L23" s="1183" t="s">
        <v>1684</v>
      </c>
    </row>
    <row r="24" customFormat="false" ht="14.45" hidden="false" customHeight="true" outlineLevel="0" collapsed="false">
      <c r="L24" s="1183" t="s">
        <v>1685</v>
      </c>
    </row>
    <row r="25" customFormat="false" ht="14.45" hidden="false" customHeight="true" outlineLevel="0" collapsed="false"/>
    <row r="26" customFormat="false" ht="14.45" hidden="false" customHeight="true" outlineLevel="0" collapsed="false">
      <c r="H26" s="0"/>
    </row>
  </sheetData>
  <mergeCells count="5">
    <mergeCell ref="A1:C1"/>
    <mergeCell ref="D1:E1"/>
    <mergeCell ref="K1:L1"/>
    <mergeCell ref="M1:N1"/>
    <mergeCell ref="A2:B2"/>
  </mergeCells>
  <conditionalFormatting sqref="B3:B6 C3:C12 H4:H5">
    <cfRule type="expression" priority="2" aboveAverage="0" equalAverage="0" bottom="0" percent="0" rank="0" text="" dxfId="276">
      <formula>#REF!&lt;&gt;"yes"</formula>
    </cfRule>
  </conditionalFormatting>
  <conditionalFormatting sqref="H3">
    <cfRule type="expression" priority="3" aboveAverage="0" equalAverage="0" bottom="0" percent="0" rank="0" text="" dxfId="277">
      <formula>#REF!&lt;&gt;"yes"</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1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8" activeCellId="0" sqref="B8:D8"/>
    </sheetView>
  </sheetViews>
  <sheetFormatPr defaultColWidth="9.13671875" defaultRowHeight="15" zeroHeight="false" outlineLevelRow="0" outlineLevelCol="0"/>
  <cols>
    <col collapsed="false" customWidth="true" hidden="false" outlineLevel="0" max="1" min="1" style="0" width="38.56"/>
    <col collapsed="false" customWidth="true" hidden="false" outlineLevel="0" max="2" min="2" style="0" width="6.13"/>
    <col collapsed="false" customWidth="true" hidden="false" outlineLevel="0" max="4" min="3" style="0" width="51.99"/>
    <col collapsed="false" customWidth="true" hidden="false" outlineLevel="0" max="5" min="5" style="0" width="88.84"/>
    <col collapsed="false" customWidth="true" hidden="false" outlineLevel="0" max="6" min="6" style="0" width="33.41"/>
    <col collapsed="false" customWidth="true" hidden="false" outlineLevel="0" max="8" min="8" style="0" width="33.41"/>
  </cols>
  <sheetData>
    <row r="1" s="1135" customFormat="true" ht="15" hidden="false" customHeight="false" outlineLevel="0" collapsed="false">
      <c r="A1" s="1186" t="s">
        <v>1077</v>
      </c>
      <c r="B1" s="1186"/>
      <c r="C1" s="1186" t="s">
        <v>1686</v>
      </c>
      <c r="D1" s="1186" t="s">
        <v>1687</v>
      </c>
      <c r="E1" s="1135" t="s">
        <v>1688</v>
      </c>
      <c r="F1" s="1135" t="s">
        <v>1689</v>
      </c>
      <c r="I1" s="1135" t="s">
        <v>1690</v>
      </c>
    </row>
    <row r="2" s="1135" customFormat="true" ht="15" hidden="false" customHeight="true" outlineLevel="0" collapsed="false">
      <c r="A2" s="1135" t="s">
        <v>1691</v>
      </c>
      <c r="C2" s="1135" t="s">
        <v>1691</v>
      </c>
      <c r="E2" s="1154" t="s">
        <v>1692</v>
      </c>
      <c r="F2" s="1135" t="s">
        <v>1693</v>
      </c>
      <c r="I2" s="403" t="s">
        <v>1694</v>
      </c>
    </row>
    <row r="3" customFormat="false" ht="15" hidden="false" customHeight="true" outlineLevel="0" collapsed="false">
      <c r="A3" s="1156" t="s">
        <v>1695</v>
      </c>
      <c r="B3" s="1153"/>
      <c r="C3" s="1153" t="s">
        <v>1696</v>
      </c>
      <c r="D3" s="1153" t="s">
        <v>1697</v>
      </c>
      <c r="E3" s="1154" t="s">
        <v>1662</v>
      </c>
      <c r="F3" s="1154" t="s">
        <v>1698</v>
      </c>
      <c r="I3" s="1154" t="s">
        <v>1699</v>
      </c>
      <c r="K3" s="1154"/>
    </row>
    <row r="4" customFormat="false" ht="15" hidden="false" customHeight="true" outlineLevel="0" collapsed="false">
      <c r="A4" s="1156" t="s">
        <v>1622</v>
      </c>
      <c r="B4" s="1153"/>
      <c r="C4" s="1153" t="s">
        <v>1700</v>
      </c>
      <c r="D4" s="1153" t="s">
        <v>1654</v>
      </c>
      <c r="E4" s="1154" t="s">
        <v>1589</v>
      </c>
      <c r="F4" s="1154" t="s">
        <v>1701</v>
      </c>
      <c r="K4" s="1154"/>
    </row>
    <row r="5" customFormat="false" ht="15" hidden="false" customHeight="true" outlineLevel="0" collapsed="false">
      <c r="A5" s="1153" t="s">
        <v>1702</v>
      </c>
      <c r="B5" s="1153"/>
      <c r="C5" s="0" t="s">
        <v>1703</v>
      </c>
      <c r="D5" s="1153" t="s">
        <v>1659</v>
      </c>
      <c r="E5" s="1154" t="s">
        <v>1611</v>
      </c>
      <c r="F5" s="1154" t="s">
        <v>1704</v>
      </c>
      <c r="K5" s="1154"/>
    </row>
    <row r="6" customFormat="false" ht="15" hidden="false" customHeight="true" outlineLevel="0" collapsed="false">
      <c r="A6" s="1153" t="s">
        <v>1591</v>
      </c>
      <c r="B6" s="1153"/>
      <c r="C6" s="1154" t="s">
        <v>1668</v>
      </c>
      <c r="D6" s="1153" t="s">
        <v>1664</v>
      </c>
      <c r="E6" s="1154" t="s">
        <v>1705</v>
      </c>
      <c r="F6" s="1154" t="s">
        <v>361</v>
      </c>
      <c r="K6" s="1154"/>
    </row>
    <row r="7" customFormat="false" ht="15" hidden="false" customHeight="true" outlineLevel="0" collapsed="false">
      <c r="A7" s="1153" t="s">
        <v>1706</v>
      </c>
      <c r="B7" s="1156"/>
      <c r="C7" s="0" t="s">
        <v>1707</v>
      </c>
      <c r="D7" s="1153" t="s">
        <v>1708</v>
      </c>
      <c r="E7" s="1154" t="s">
        <v>1709</v>
      </c>
      <c r="K7" s="1154"/>
    </row>
    <row r="8" customFormat="false" ht="15" hidden="false" customHeight="true" outlineLevel="0" collapsed="false">
      <c r="A8" s="1153" t="s">
        <v>1667</v>
      </c>
      <c r="B8" s="1153"/>
      <c r="C8" s="1174" t="s">
        <v>1708</v>
      </c>
      <c r="D8" s="1153" t="s">
        <v>1671</v>
      </c>
      <c r="E8" s="1154" t="s">
        <v>1621</v>
      </c>
      <c r="I8" s="1154"/>
      <c r="J8" s="1154"/>
    </row>
    <row r="9" customFormat="false" ht="15" hidden="false" customHeight="true" outlineLevel="0" collapsed="false">
      <c r="A9" s="1153" t="s">
        <v>1612</v>
      </c>
      <c r="B9" s="1156"/>
      <c r="C9" s="1153" t="s">
        <v>1710</v>
      </c>
      <c r="D9" s="1153" t="s">
        <v>1676</v>
      </c>
      <c r="E9" s="1154" t="s">
        <v>1602</v>
      </c>
      <c r="I9" s="1154"/>
      <c r="J9" s="1154"/>
    </row>
    <row r="10" customFormat="false" ht="15" hidden="false" customHeight="true" outlineLevel="0" collapsed="false">
      <c r="A10" s="1153" t="s">
        <v>361</v>
      </c>
      <c r="B10" s="1153"/>
      <c r="C10" s="1153" t="s">
        <v>1680</v>
      </c>
      <c r="D10" s="1153" t="s">
        <v>1711</v>
      </c>
      <c r="E10" s="1154" t="s">
        <v>1712</v>
      </c>
      <c r="I10" s="1154"/>
      <c r="J10" s="1154"/>
    </row>
    <row r="11" customFormat="false" ht="15" hidden="false" customHeight="true" outlineLevel="0" collapsed="false">
      <c r="B11" s="1153"/>
      <c r="C11" s="1153" t="s">
        <v>361</v>
      </c>
      <c r="D11" s="1153" t="s">
        <v>1713</v>
      </c>
      <c r="E11" s="1154" t="s">
        <v>1714</v>
      </c>
      <c r="I11" s="1154"/>
      <c r="J11" s="1154"/>
    </row>
    <row r="12" customFormat="false" ht="15" hidden="false" customHeight="true" outlineLevel="0" collapsed="false">
      <c r="B12" s="1153"/>
      <c r="D12" s="1153" t="s">
        <v>361</v>
      </c>
      <c r="E12" s="1154" t="s">
        <v>1715</v>
      </c>
      <c r="F12" s="1154"/>
      <c r="I12" s="1154"/>
    </row>
    <row r="13" customFormat="false" ht="15" hidden="false" customHeight="true" outlineLevel="0" collapsed="false">
      <c r="B13" s="1153"/>
      <c r="D13" s="1153"/>
      <c r="E13" s="1154" t="s">
        <v>1657</v>
      </c>
      <c r="F13" s="1194" t="s">
        <v>1716</v>
      </c>
      <c r="I13" s="1154"/>
    </row>
    <row r="14" customFormat="false" ht="15" hidden="false" customHeight="true" outlineLevel="0" collapsed="false">
      <c r="A14" s="1135" t="s">
        <v>1717</v>
      </c>
      <c r="D14" s="1153"/>
      <c r="E14" s="1154" t="s">
        <v>1652</v>
      </c>
      <c r="F14" s="1154" t="s">
        <v>1718</v>
      </c>
      <c r="I14" s="1154"/>
    </row>
    <row r="15" customFormat="false" ht="15" hidden="false" customHeight="true" outlineLevel="0" collapsed="false">
      <c r="A15" s="0" t="s">
        <v>1719</v>
      </c>
      <c r="C15" s="1187" t="s">
        <v>1717</v>
      </c>
      <c r="D15" s="1153"/>
      <c r="E15" s="1195" t="s">
        <v>361</v>
      </c>
      <c r="F15" s="1154" t="s">
        <v>1683</v>
      </c>
      <c r="I15" s="1154"/>
    </row>
    <row r="16" customFormat="false" ht="15" hidden="false" customHeight="false" outlineLevel="0" collapsed="false">
      <c r="A16" s="0" t="s">
        <v>1720</v>
      </c>
      <c r="C16" s="1153" t="s">
        <v>1721</v>
      </c>
      <c r="D16" s="1174"/>
      <c r="F16" s="1154" t="s">
        <v>1722</v>
      </c>
      <c r="I16" s="1154"/>
    </row>
    <row r="17" customFormat="false" ht="15" hidden="false" customHeight="false" outlineLevel="0" collapsed="false">
      <c r="A17" s="0" t="s">
        <v>1723</v>
      </c>
      <c r="C17" s="1153" t="s">
        <v>1724</v>
      </c>
      <c r="D17" s="1153"/>
      <c r="F17" s="1154" t="s">
        <v>1698</v>
      </c>
      <c r="I17" s="1154"/>
    </row>
    <row r="18" customFormat="false" ht="15" hidden="false" customHeight="false" outlineLevel="0" collapsed="false">
      <c r="A18" s="1153" t="s">
        <v>1478</v>
      </c>
      <c r="C18" s="1153" t="s">
        <v>1725</v>
      </c>
      <c r="D18" s="1153"/>
      <c r="F18" s="1154" t="s">
        <v>1726</v>
      </c>
      <c r="I18" s="1154"/>
    </row>
    <row r="19" customFormat="false" ht="15" hidden="false" customHeight="false" outlineLevel="0" collapsed="false">
      <c r="A19" s="1153" t="s">
        <v>1727</v>
      </c>
      <c r="C19" s="1153" t="s">
        <v>1728</v>
      </c>
      <c r="D19" s="1153"/>
      <c r="F19" s="1154" t="s">
        <v>361</v>
      </c>
    </row>
    <row r="20" customFormat="false" ht="15" hidden="false" customHeight="false" outlineLevel="0" collapsed="false">
      <c r="A20" s="0" t="s">
        <v>1729</v>
      </c>
      <c r="C20" s="1153" t="s">
        <v>1730</v>
      </c>
      <c r="D20" s="1153"/>
    </row>
    <row r="21" customFormat="false" ht="15" hidden="false" customHeight="false" outlineLevel="0" collapsed="false">
      <c r="A21" s="0" t="s">
        <v>1731</v>
      </c>
      <c r="C21" s="1153" t="s">
        <v>1732</v>
      </c>
      <c r="D21" s="1153"/>
    </row>
    <row r="22" customFormat="false" ht="15" hidden="false" customHeight="false" outlineLevel="0" collapsed="false">
      <c r="A22" s="0" t="s">
        <v>1733</v>
      </c>
      <c r="C22" s="1153" t="s">
        <v>1734</v>
      </c>
      <c r="E22" s="1135" t="s">
        <v>1735</v>
      </c>
    </row>
    <row r="23" customFormat="false" ht="15" hidden="false" customHeight="false" outlineLevel="0" collapsed="false">
      <c r="A23" s="0" t="s">
        <v>1487</v>
      </c>
      <c r="C23" s="1153" t="s">
        <v>1736</v>
      </c>
      <c r="E23" s="1154" t="s">
        <v>1682</v>
      </c>
    </row>
    <row r="24" customFormat="false" ht="15" hidden="false" customHeight="false" outlineLevel="0" collapsed="false">
      <c r="A24" s="0" t="s">
        <v>1737</v>
      </c>
      <c r="C24" s="1153" t="s">
        <v>1738</v>
      </c>
      <c r="E24" s="1154" t="s">
        <v>1346</v>
      </c>
    </row>
    <row r="25" customFormat="false" ht="15" hidden="false" customHeight="false" outlineLevel="0" collapsed="false">
      <c r="A25" s="0" t="s">
        <v>1739</v>
      </c>
      <c r="C25" s="1153" t="s">
        <v>1740</v>
      </c>
      <c r="D25" s="1187"/>
      <c r="E25" s="1154" t="s">
        <v>1741</v>
      </c>
    </row>
    <row r="26" customFormat="false" ht="15" hidden="false" customHeight="false" outlineLevel="0" collapsed="false">
      <c r="A26" s="0" t="s">
        <v>1742</v>
      </c>
      <c r="C26" s="1153" t="s">
        <v>1743</v>
      </c>
      <c r="D26" s="1154"/>
      <c r="E26" s="1154" t="s">
        <v>1344</v>
      </c>
    </row>
    <row r="27" customFormat="false" ht="15" hidden="false" customHeight="false" outlineLevel="0" collapsed="false">
      <c r="A27" s="0" t="s">
        <v>1507</v>
      </c>
      <c r="C27" s="1153" t="s">
        <v>1744</v>
      </c>
      <c r="D27" s="1154"/>
      <c r="E27" s="1154" t="s">
        <v>1745</v>
      </c>
    </row>
    <row r="28" customFormat="false" ht="15" hidden="false" customHeight="false" outlineLevel="0" collapsed="false">
      <c r="A28" s="0" t="s">
        <v>1746</v>
      </c>
      <c r="C28" s="1153" t="s">
        <v>1747</v>
      </c>
      <c r="D28" s="1154"/>
      <c r="E28" s="1154" t="s">
        <v>1748</v>
      </c>
    </row>
    <row r="29" customFormat="false" ht="15" hidden="false" customHeight="false" outlineLevel="0" collapsed="false">
      <c r="A29" s="0" t="s">
        <v>1533</v>
      </c>
      <c r="C29" s="1153" t="s">
        <v>1749</v>
      </c>
      <c r="D29" s="1154"/>
      <c r="E29" s="1154" t="s">
        <v>1750</v>
      </c>
    </row>
    <row r="30" customFormat="false" ht="15" hidden="false" customHeight="false" outlineLevel="0" collapsed="false">
      <c r="A30" s="0" t="s">
        <v>1751</v>
      </c>
      <c r="C30" s="1153" t="s">
        <v>1752</v>
      </c>
      <c r="D30" s="1154"/>
      <c r="E30" s="1154" t="s">
        <v>1753</v>
      </c>
    </row>
    <row r="31" customFormat="false" ht="15" hidden="false" customHeight="false" outlineLevel="0" collapsed="false">
      <c r="A31" s="0" t="s">
        <v>1754</v>
      </c>
      <c r="C31" s="1153" t="s">
        <v>1755</v>
      </c>
      <c r="D31" s="1154"/>
      <c r="E31" s="1154" t="s">
        <v>1756</v>
      </c>
    </row>
    <row r="32" customFormat="false" ht="15" hidden="false" customHeight="false" outlineLevel="0" collapsed="false">
      <c r="A32" s="0" t="s">
        <v>1757</v>
      </c>
      <c r="C32" s="1153" t="s">
        <v>1758</v>
      </c>
      <c r="D32" s="1174"/>
      <c r="E32" s="1154" t="s">
        <v>1759</v>
      </c>
    </row>
    <row r="33" customFormat="false" ht="15" hidden="false" customHeight="false" outlineLevel="0" collapsed="false">
      <c r="A33" s="0" t="s">
        <v>1539</v>
      </c>
      <c r="C33" s="1153" t="s">
        <v>1760</v>
      </c>
      <c r="D33" s="1154"/>
      <c r="E33" s="1154" t="s">
        <v>1761</v>
      </c>
    </row>
    <row r="34" customFormat="false" ht="15" hidden="false" customHeight="false" outlineLevel="0" collapsed="false">
      <c r="A34" s="0" t="s">
        <v>1762</v>
      </c>
      <c r="C34" s="1153" t="s">
        <v>1763</v>
      </c>
      <c r="D34" s="1154"/>
      <c r="E34" s="1154" t="s">
        <v>361</v>
      </c>
    </row>
    <row r="35" customFormat="false" ht="15" hidden="false" customHeight="false" outlineLevel="0" collapsed="false">
      <c r="A35" s="0" t="s">
        <v>1764</v>
      </c>
      <c r="C35" s="1153" t="s">
        <v>1468</v>
      </c>
      <c r="D35" s="1154"/>
    </row>
    <row r="36" customFormat="false" ht="15" hidden="false" customHeight="false" outlineLevel="0" collapsed="false">
      <c r="A36" s="0" t="s">
        <v>1765</v>
      </c>
      <c r="C36" s="1153" t="s">
        <v>1766</v>
      </c>
      <c r="D36" s="1182"/>
    </row>
    <row r="37" customFormat="false" ht="15" hidden="false" customHeight="false" outlineLevel="0" collapsed="false">
      <c r="A37" s="0" t="s">
        <v>1547</v>
      </c>
      <c r="C37" s="1153" t="s">
        <v>1767</v>
      </c>
      <c r="D37" s="1182"/>
    </row>
    <row r="38" customFormat="false" ht="15" hidden="false" customHeight="false" outlineLevel="0" collapsed="false">
      <c r="A38" s="0" t="s">
        <v>1768</v>
      </c>
      <c r="C38" s="1153" t="s">
        <v>1769</v>
      </c>
      <c r="D38" s="1154"/>
    </row>
    <row r="39" customFormat="false" ht="15" hidden="false" customHeight="false" outlineLevel="0" collapsed="false">
      <c r="A39" s="0" t="s">
        <v>1770</v>
      </c>
      <c r="C39" s="1153" t="s">
        <v>1771</v>
      </c>
      <c r="D39" s="1154"/>
    </row>
    <row r="40" customFormat="false" ht="15" hidden="false" customHeight="false" outlineLevel="0" collapsed="false">
      <c r="A40" s="0" t="s">
        <v>1772</v>
      </c>
      <c r="C40" s="1153" t="s">
        <v>1773</v>
      </c>
      <c r="D40" s="1154"/>
    </row>
    <row r="41" customFormat="false" ht="15" hidden="false" customHeight="false" outlineLevel="0" collapsed="false">
      <c r="A41" s="0" t="s">
        <v>1774</v>
      </c>
      <c r="C41" s="1153" t="s">
        <v>1775</v>
      </c>
      <c r="D41" s="1154"/>
    </row>
    <row r="42" customFormat="false" ht="15" hidden="false" customHeight="false" outlineLevel="0" collapsed="false">
      <c r="A42" s="0" t="s">
        <v>1776</v>
      </c>
      <c r="C42" s="1153" t="s">
        <v>1777</v>
      </c>
      <c r="D42" s="1154"/>
    </row>
    <row r="43" customFormat="false" ht="15" hidden="false" customHeight="false" outlineLevel="0" collapsed="false">
      <c r="A43" s="0" t="s">
        <v>1778</v>
      </c>
      <c r="C43" s="1153" t="s">
        <v>1779</v>
      </c>
      <c r="D43" s="1154"/>
    </row>
    <row r="44" customFormat="false" ht="15" hidden="false" customHeight="false" outlineLevel="0" collapsed="false">
      <c r="A44" s="0" t="s">
        <v>1780</v>
      </c>
      <c r="C44" s="1153" t="s">
        <v>1781</v>
      </c>
      <c r="D44" s="1154"/>
    </row>
    <row r="45" customFormat="false" ht="15" hidden="false" customHeight="false" outlineLevel="0" collapsed="false">
      <c r="A45" s="0" t="s">
        <v>1522</v>
      </c>
      <c r="C45" s="1153" t="s">
        <v>1782</v>
      </c>
      <c r="D45" s="1154"/>
    </row>
    <row r="46" customFormat="false" ht="15" hidden="false" customHeight="false" outlineLevel="0" collapsed="false">
      <c r="A46" s="0" t="s">
        <v>1783</v>
      </c>
      <c r="C46" s="1153" t="s">
        <v>1784</v>
      </c>
      <c r="D46" s="1154"/>
    </row>
    <row r="47" customFormat="false" ht="15" hidden="false" customHeight="false" outlineLevel="0" collapsed="false">
      <c r="A47" s="0" t="s">
        <v>1550</v>
      </c>
      <c r="C47" s="1153" t="s">
        <v>1785</v>
      </c>
      <c r="D47" s="1154"/>
    </row>
    <row r="48" customFormat="false" ht="15" hidden="false" customHeight="false" outlineLevel="0" collapsed="false">
      <c r="A48" s="0" t="s">
        <v>1464</v>
      </c>
      <c r="C48" s="1153" t="s">
        <v>1786</v>
      </c>
      <c r="D48" s="1154"/>
    </row>
    <row r="49" customFormat="false" ht="15" hidden="false" customHeight="false" outlineLevel="0" collapsed="false">
      <c r="A49" s="1153" t="s">
        <v>1541</v>
      </c>
      <c r="C49" s="1153" t="s">
        <v>1787</v>
      </c>
      <c r="D49" s="1154"/>
    </row>
    <row r="50" customFormat="false" ht="15" hidden="false" customHeight="false" outlineLevel="0" collapsed="false">
      <c r="A50" s="0" t="s">
        <v>1538</v>
      </c>
      <c r="C50" s="1153" t="s">
        <v>1788</v>
      </c>
      <c r="D50" s="1154"/>
    </row>
    <row r="51" customFormat="false" ht="15" hidden="false" customHeight="false" outlineLevel="0" collapsed="false">
      <c r="A51" s="0" t="s">
        <v>1789</v>
      </c>
      <c r="C51" s="1153" t="s">
        <v>1790</v>
      </c>
      <c r="D51" s="1154"/>
    </row>
    <row r="52" customFormat="false" ht="15" hidden="false" customHeight="false" outlineLevel="0" collapsed="false">
      <c r="A52" s="0" t="s">
        <v>1791</v>
      </c>
      <c r="C52" s="1153" t="s">
        <v>1792</v>
      </c>
      <c r="D52" s="1154"/>
    </row>
    <row r="53" customFormat="false" ht="15" hidden="false" customHeight="false" outlineLevel="0" collapsed="false">
      <c r="A53" s="0" t="s">
        <v>1793</v>
      </c>
      <c r="C53" s="1153" t="s">
        <v>1794</v>
      </c>
      <c r="D53" s="1154"/>
    </row>
    <row r="54" customFormat="false" ht="15" hidden="false" customHeight="false" outlineLevel="0" collapsed="false">
      <c r="A54" s="0" t="s">
        <v>1795</v>
      </c>
      <c r="C54" s="1153" t="s">
        <v>1796</v>
      </c>
      <c r="D54" s="1154"/>
    </row>
    <row r="55" customFormat="false" ht="15" hidden="false" customHeight="false" outlineLevel="0" collapsed="false">
      <c r="A55" s="0" t="s">
        <v>1797</v>
      </c>
      <c r="C55" s="1153" t="s">
        <v>1798</v>
      </c>
      <c r="D55" s="1154"/>
    </row>
    <row r="56" customFormat="false" ht="15" hidden="false" customHeight="false" outlineLevel="0" collapsed="false">
      <c r="A56" s="0" t="s">
        <v>1799</v>
      </c>
      <c r="C56" s="1153" t="s">
        <v>1680</v>
      </c>
      <c r="D56" s="1154"/>
    </row>
    <row r="57" customFormat="false" ht="15" hidden="false" customHeight="false" outlineLevel="0" collapsed="false">
      <c r="A57" s="0" t="s">
        <v>1800</v>
      </c>
      <c r="C57" s="1153" t="s">
        <v>1801</v>
      </c>
      <c r="D57" s="1154"/>
    </row>
    <row r="58" customFormat="false" ht="15" hidden="false" customHeight="false" outlineLevel="0" collapsed="false">
      <c r="A58" s="0" t="s">
        <v>1802</v>
      </c>
      <c r="C58" s="1153" t="s">
        <v>1803</v>
      </c>
    </row>
    <row r="59" customFormat="false" ht="15" hidden="false" customHeight="false" outlineLevel="0" collapsed="false">
      <c r="A59" s="0" t="s">
        <v>1804</v>
      </c>
      <c r="C59" s="1153" t="s">
        <v>1805</v>
      </c>
    </row>
    <row r="60" customFormat="false" ht="15" hidden="false" customHeight="false" outlineLevel="0" collapsed="false">
      <c r="A60" s="0" t="s">
        <v>1769</v>
      </c>
      <c r="C60" s="1153" t="s">
        <v>1806</v>
      </c>
    </row>
    <row r="61" customFormat="false" ht="15" hidden="false" customHeight="false" outlineLevel="0" collapsed="false">
      <c r="A61" s="0" t="s">
        <v>1807</v>
      </c>
      <c r="C61" s="1153" t="s">
        <v>361</v>
      </c>
    </row>
    <row r="62" customFormat="false" ht="15" hidden="false" customHeight="false" outlineLevel="0" collapsed="false">
      <c r="A62" s="0" t="s">
        <v>1808</v>
      </c>
    </row>
    <row r="63" customFormat="false" ht="15" hidden="false" customHeight="false" outlineLevel="0" collapsed="false">
      <c r="A63" s="0" t="s">
        <v>1809</v>
      </c>
      <c r="D63" s="1153"/>
    </row>
    <row r="64" customFormat="false" ht="15" hidden="false" customHeight="false" outlineLevel="0" collapsed="false">
      <c r="A64" s="1153" t="s">
        <v>1546</v>
      </c>
    </row>
    <row r="65" customFormat="false" ht="15" hidden="false" customHeight="false" outlineLevel="0" collapsed="false">
      <c r="A65" s="0" t="s">
        <v>1810</v>
      </c>
    </row>
    <row r="66" customFormat="false" ht="15" hidden="false" customHeight="false" outlineLevel="0" collapsed="false">
      <c r="A66" s="0" t="s">
        <v>1811</v>
      </c>
    </row>
    <row r="67" customFormat="false" ht="15" hidden="false" customHeight="false" outlineLevel="0" collapsed="false">
      <c r="A67" s="0" t="s">
        <v>1812</v>
      </c>
    </row>
    <row r="68" customFormat="false" ht="15" hidden="false" customHeight="false" outlineLevel="0" collapsed="false">
      <c r="A68" s="0" t="s">
        <v>1813</v>
      </c>
    </row>
    <row r="69" customFormat="false" ht="15" hidden="false" customHeight="false" outlineLevel="0" collapsed="false">
      <c r="A69" s="0" t="s">
        <v>1814</v>
      </c>
    </row>
    <row r="70" customFormat="false" ht="15" hidden="false" customHeight="false" outlineLevel="0" collapsed="false">
      <c r="A70" s="0" t="s">
        <v>1815</v>
      </c>
    </row>
    <row r="71" customFormat="false" ht="15" hidden="false" customHeight="false" outlineLevel="0" collapsed="false">
      <c r="A71" s="0" t="s">
        <v>1816</v>
      </c>
    </row>
    <row r="72" customFormat="false" ht="15" hidden="false" customHeight="false" outlineLevel="0" collapsed="false">
      <c r="A72" s="0" t="s">
        <v>1817</v>
      </c>
    </row>
    <row r="73" customFormat="false" ht="15" hidden="false" customHeight="false" outlineLevel="0" collapsed="false">
      <c r="A73" s="0" t="s">
        <v>1506</v>
      </c>
    </row>
    <row r="74" customFormat="false" ht="15" hidden="false" customHeight="false" outlineLevel="0" collapsed="false">
      <c r="A74" s="0" t="s">
        <v>1818</v>
      </c>
    </row>
    <row r="75" customFormat="false" ht="15" hidden="false" customHeight="false" outlineLevel="0" collapsed="false">
      <c r="A75" s="0" t="s">
        <v>1819</v>
      </c>
    </row>
    <row r="76" customFormat="false" ht="15" hidden="false" customHeight="false" outlineLevel="0" collapsed="false">
      <c r="A76" s="0" t="s">
        <v>1820</v>
      </c>
    </row>
    <row r="77" customFormat="false" ht="15" hidden="false" customHeight="false" outlineLevel="0" collapsed="false">
      <c r="A77" s="0" t="s">
        <v>1821</v>
      </c>
    </row>
    <row r="78" customFormat="false" ht="15" hidden="false" customHeight="false" outlineLevel="0" collapsed="false">
      <c r="A78" s="0" t="s">
        <v>1822</v>
      </c>
    </row>
    <row r="79" customFormat="false" ht="15" hidden="false" customHeight="false" outlineLevel="0" collapsed="false">
      <c r="A79" s="0" t="s">
        <v>1823</v>
      </c>
    </row>
    <row r="80" customFormat="false" ht="15" hidden="false" customHeight="false" outlineLevel="0" collapsed="false">
      <c r="A80" s="0" t="s">
        <v>1824</v>
      </c>
    </row>
    <row r="81" customFormat="false" ht="15" hidden="false" customHeight="false" outlineLevel="0" collapsed="false">
      <c r="A81" s="1153" t="s">
        <v>1559</v>
      </c>
    </row>
    <row r="82" customFormat="false" ht="15" hidden="false" customHeight="false" outlineLevel="0" collapsed="false">
      <c r="A82" s="0" t="s">
        <v>1354</v>
      </c>
    </row>
    <row r="83" customFormat="false" ht="15" hidden="false" customHeight="false" outlineLevel="0" collapsed="false">
      <c r="A83" s="0" t="s">
        <v>1825</v>
      </c>
    </row>
    <row r="84" customFormat="false" ht="15" hidden="false" customHeight="false" outlineLevel="0" collapsed="false">
      <c r="A84" s="0" t="s">
        <v>1561</v>
      </c>
    </row>
    <row r="85" customFormat="false" ht="15" hidden="false" customHeight="false" outlineLevel="0" collapsed="false">
      <c r="A85" s="0" t="s">
        <v>1826</v>
      </c>
    </row>
    <row r="86" customFormat="false" ht="15" hidden="false" customHeight="false" outlineLevel="0" collapsed="false">
      <c r="A86" s="1153" t="s">
        <v>1827</v>
      </c>
    </row>
    <row r="87" customFormat="false" ht="15" hidden="false" customHeight="false" outlineLevel="0" collapsed="false">
      <c r="A87" s="0" t="s">
        <v>1828</v>
      </c>
    </row>
    <row r="88" customFormat="false" ht="15" hidden="false" customHeight="false" outlineLevel="0" collapsed="false">
      <c r="A88" s="0" t="s">
        <v>1477</v>
      </c>
    </row>
    <row r="89" customFormat="false" ht="15" hidden="false" customHeight="false" outlineLevel="0" collapsed="false">
      <c r="A89" s="0" t="s">
        <v>1829</v>
      </c>
    </row>
    <row r="90" customFormat="false" ht="15" hidden="false" customHeight="false" outlineLevel="0" collapsed="false">
      <c r="A90" s="0" t="s">
        <v>1567</v>
      </c>
    </row>
    <row r="91" customFormat="false" ht="15" hidden="false" customHeight="false" outlineLevel="0" collapsed="false">
      <c r="A91" s="0" t="s">
        <v>361</v>
      </c>
    </row>
    <row r="93" customFormat="false" ht="15" hidden="false" customHeight="false" outlineLevel="0" collapsed="false">
      <c r="A93" s="1135" t="s">
        <v>1830</v>
      </c>
      <c r="C93" s="1135" t="s">
        <v>1831</v>
      </c>
    </row>
    <row r="94" customFormat="false" ht="15" hidden="false" customHeight="false" outlineLevel="0" collapsed="false">
      <c r="A94" s="226" t="s">
        <v>1832</v>
      </c>
      <c r="C94" s="226" t="s">
        <v>1833</v>
      </c>
    </row>
    <row r="95" customFormat="false" ht="15" hidden="false" customHeight="false" outlineLevel="0" collapsed="false">
      <c r="A95" s="226" t="s">
        <v>1834</v>
      </c>
      <c r="C95" s="226" t="s">
        <v>1835</v>
      </c>
    </row>
    <row r="96" customFormat="false" ht="15" hidden="false" customHeight="false" outlineLevel="0" collapsed="false">
      <c r="A96" s="226" t="s">
        <v>1836</v>
      </c>
      <c r="C96" s="226" t="s">
        <v>1837</v>
      </c>
    </row>
    <row r="97" customFormat="false" ht="15" hidden="false" customHeight="false" outlineLevel="0" collapsed="false">
      <c r="A97" s="226" t="s">
        <v>1838</v>
      </c>
      <c r="C97" s="226" t="s">
        <v>1839</v>
      </c>
    </row>
    <row r="98" customFormat="false" ht="15" hidden="false" customHeight="false" outlineLevel="0" collapsed="false">
      <c r="A98" s="226" t="s">
        <v>1840</v>
      </c>
      <c r="C98" s="226" t="s">
        <v>1841</v>
      </c>
    </row>
    <row r="99" customFormat="false" ht="15" hidden="false" customHeight="false" outlineLevel="0" collapsed="false">
      <c r="A99" s="226" t="s">
        <v>1842</v>
      </c>
    </row>
    <row r="100" customFormat="false" ht="15" hidden="false" customHeight="false" outlineLevel="0" collapsed="false">
      <c r="A100" s="226" t="s">
        <v>1843</v>
      </c>
    </row>
    <row r="101" customFormat="false" ht="15" hidden="false" customHeight="false" outlineLevel="0" collapsed="false">
      <c r="A101" s="226" t="s">
        <v>1844</v>
      </c>
    </row>
    <row r="102" customFormat="false" ht="15" hidden="false" customHeight="false" outlineLevel="0" collapsed="false">
      <c r="A102" s="226" t="s">
        <v>1845</v>
      </c>
    </row>
    <row r="109" customFormat="false" ht="15" hidden="false" customHeight="false" outlineLevel="0" collapsed="false">
      <c r="A109" s="1196" t="s">
        <v>1846</v>
      </c>
    </row>
    <row r="110" customFormat="false" ht="15" hidden="false" customHeight="false" outlineLevel="0" collapsed="false">
      <c r="A110" s="226" t="s">
        <v>1847</v>
      </c>
    </row>
    <row r="111" customFormat="false" ht="15" hidden="false" customHeight="false" outlineLevel="0" collapsed="false">
      <c r="A111" s="226" t="s">
        <v>18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8"/>
    </sheetView>
  </sheetViews>
  <sheetFormatPr defaultColWidth="9.13671875" defaultRowHeight="15" zeroHeight="false" outlineLevelRow="0" outlineLevelCol="0"/>
  <cols>
    <col collapsed="false" customWidth="true" hidden="false" outlineLevel="0" max="1" min="1" style="0" width="20.85"/>
    <col collapsed="false" customWidth="true" hidden="false" outlineLevel="0" max="2" min="2" style="0" width="22.56"/>
    <col collapsed="false" customWidth="true" hidden="false" outlineLevel="0" max="3" min="3" style="0" width="6.13"/>
    <col collapsed="false" customWidth="true" hidden="false" outlineLevel="0" max="4" min="4" style="0" width="25.28"/>
    <col collapsed="false" customWidth="true" hidden="false" outlineLevel="0" max="5" min="5" style="0" width="21.13"/>
  </cols>
  <sheetData>
    <row r="1" s="1135" customFormat="true" ht="15" hidden="false" customHeight="false" outlineLevel="0" collapsed="false">
      <c r="A1" s="1185" t="s">
        <v>798</v>
      </c>
      <c r="B1" s="1185"/>
      <c r="D1" s="1135" t="s">
        <v>1849</v>
      </c>
      <c r="F1" s="1135" t="s">
        <v>840</v>
      </c>
    </row>
    <row r="2" s="1135" customFormat="true" ht="15" hidden="false" customHeight="true" outlineLevel="0" collapsed="false">
      <c r="A2" s="1135" t="s">
        <v>1850</v>
      </c>
      <c r="B2" s="1135" t="s">
        <v>1851</v>
      </c>
      <c r="D2" s="1185" t="s">
        <v>1852</v>
      </c>
      <c r="E2" s="1185"/>
    </row>
    <row r="3" customFormat="false" ht="15" hidden="false" customHeight="false" outlineLevel="0" collapsed="false">
      <c r="A3" s="0" t="s">
        <v>1853</v>
      </c>
      <c r="B3" s="0" t="s">
        <v>1854</v>
      </c>
      <c r="D3" s="1197" t="s">
        <v>1855</v>
      </c>
      <c r="E3" s="0" t="s">
        <v>1856</v>
      </c>
    </row>
    <row r="4" customFormat="false" ht="15" hidden="false" customHeight="false" outlineLevel="0" collapsed="false">
      <c r="A4" s="0" t="s">
        <v>1857</v>
      </c>
      <c r="B4" s="0" t="s">
        <v>1858</v>
      </c>
      <c r="D4" s="1197" t="s">
        <v>1859</v>
      </c>
      <c r="E4" s="0" t="s">
        <v>1855</v>
      </c>
    </row>
    <row r="5" customFormat="false" ht="15" hidden="false" customHeight="false" outlineLevel="0" collapsed="false">
      <c r="A5" s="0" t="s">
        <v>1860</v>
      </c>
      <c r="B5" s="0" t="s">
        <v>1861</v>
      </c>
      <c r="D5" s="1197" t="s">
        <v>1862</v>
      </c>
      <c r="E5" s="0" t="s">
        <v>1863</v>
      </c>
    </row>
    <row r="6" customFormat="false" ht="15" hidden="false" customHeight="false" outlineLevel="0" collapsed="false">
      <c r="A6" s="0" t="s">
        <v>1864</v>
      </c>
      <c r="B6" s="0" t="s">
        <v>1865</v>
      </c>
      <c r="D6" s="1197" t="s">
        <v>1866</v>
      </c>
      <c r="E6" s="0" t="s">
        <v>1867</v>
      </c>
    </row>
    <row r="7" customFormat="false" ht="15" hidden="false" customHeight="false" outlineLevel="0" collapsed="false">
      <c r="A7" s="0" t="s">
        <v>783</v>
      </c>
      <c r="B7" s="0" t="s">
        <v>1868</v>
      </c>
      <c r="D7" s="1197" t="s">
        <v>1869</v>
      </c>
      <c r="E7" s="0" t="s">
        <v>1862</v>
      </c>
    </row>
    <row r="8" customFormat="false" ht="15" hidden="false" customHeight="false" outlineLevel="0" collapsed="false">
      <c r="A8" s="0" t="s">
        <v>1870</v>
      </c>
      <c r="D8" s="1197" t="s">
        <v>1871</v>
      </c>
      <c r="E8" s="0" t="s">
        <v>1872</v>
      </c>
    </row>
    <row r="9" customFormat="false" ht="15" hidden="false" customHeight="false" outlineLevel="0" collapsed="false">
      <c r="D9" s="1197" t="s">
        <v>1873</v>
      </c>
      <c r="E9" s="0" t="s">
        <v>1871</v>
      </c>
    </row>
    <row r="10" customFormat="false" ht="15" hidden="false" customHeight="false" outlineLevel="0" collapsed="false">
      <c r="D10" s="1197" t="s">
        <v>1874</v>
      </c>
      <c r="E10" s="0" t="s">
        <v>1875</v>
      </c>
    </row>
    <row r="11" customFormat="false" ht="15" hidden="false" customHeight="false" outlineLevel="0" collapsed="false">
      <c r="D11" s="1197" t="s">
        <v>1876</v>
      </c>
      <c r="E11" s="0" t="s">
        <v>1873</v>
      </c>
    </row>
    <row r="12" customFormat="false" ht="15" hidden="false" customHeight="false" outlineLevel="0" collapsed="false">
      <c r="D12" s="1197" t="s">
        <v>1877</v>
      </c>
      <c r="E12" s="0" t="s">
        <v>1878</v>
      </c>
    </row>
    <row r="13" customFormat="false" ht="15" hidden="false" customHeight="false" outlineLevel="0" collapsed="false">
      <c r="D13" s="1197" t="s">
        <v>1879</v>
      </c>
      <c r="E13" s="0" t="s">
        <v>1880</v>
      </c>
    </row>
    <row r="14" customFormat="false" ht="15" hidden="false" customHeight="false" outlineLevel="0" collapsed="false">
      <c r="D14" s="1197" t="s">
        <v>1881</v>
      </c>
      <c r="E14" s="0" t="s">
        <v>1882</v>
      </c>
    </row>
    <row r="15" customFormat="false" ht="15" hidden="false" customHeight="false" outlineLevel="0" collapsed="false">
      <c r="D15" s="1197" t="s">
        <v>1883</v>
      </c>
      <c r="E15" s="0" t="s">
        <v>1884</v>
      </c>
    </row>
    <row r="16" customFormat="false" ht="15" hidden="false" customHeight="false" outlineLevel="0" collapsed="false">
      <c r="D16" s="1197" t="s">
        <v>1885</v>
      </c>
      <c r="E16" s="0" t="s">
        <v>1886</v>
      </c>
    </row>
    <row r="17" customFormat="false" ht="15" hidden="false" customHeight="false" outlineLevel="0" collapsed="false">
      <c r="D17" s="1197" t="s">
        <v>1887</v>
      </c>
      <c r="E17" s="0" t="s">
        <v>1888</v>
      </c>
    </row>
    <row r="18" customFormat="false" ht="15" hidden="false" customHeight="false" outlineLevel="0" collapsed="false">
      <c r="D18" s="1197" t="s">
        <v>1889</v>
      </c>
      <c r="E18" s="0" t="s">
        <v>1890</v>
      </c>
    </row>
    <row r="19" customFormat="false" ht="15" hidden="false" customHeight="false" outlineLevel="0" collapsed="false">
      <c r="D19" s="1197" t="s">
        <v>1891</v>
      </c>
    </row>
    <row r="20" customFormat="false" ht="15" hidden="false" customHeight="false" outlineLevel="0" collapsed="false">
      <c r="D20" s="1197" t="s">
        <v>1892</v>
      </c>
    </row>
    <row r="21" customFormat="false" ht="15" hidden="false" customHeight="false" outlineLevel="0" collapsed="false">
      <c r="D21" s="1197" t="s">
        <v>1893</v>
      </c>
    </row>
    <row r="22" customFormat="false" ht="15" hidden="false" customHeight="false" outlineLevel="0" collapsed="false">
      <c r="D22" s="1197" t="s">
        <v>1894</v>
      </c>
    </row>
    <row r="23" customFormat="false" ht="15" hidden="false" customHeight="false" outlineLevel="0" collapsed="false">
      <c r="D23" s="1197" t="s">
        <v>1895</v>
      </c>
    </row>
    <row r="24" customFormat="false" ht="15" hidden="false" customHeight="false" outlineLevel="0" collapsed="false">
      <c r="D24" s="1197" t="s">
        <v>1896</v>
      </c>
    </row>
    <row r="25" customFormat="false" ht="15" hidden="false" customHeight="false" outlineLevel="0" collapsed="false">
      <c r="D25" s="1197" t="s">
        <v>1863</v>
      </c>
    </row>
    <row r="26" customFormat="false" ht="15" hidden="false" customHeight="false" outlineLevel="0" collapsed="false">
      <c r="D26" s="1197" t="s">
        <v>1878</v>
      </c>
    </row>
    <row r="27" customFormat="false" ht="15" hidden="false" customHeight="false" outlineLevel="0" collapsed="false">
      <c r="D27" s="1197" t="s">
        <v>1867</v>
      </c>
    </row>
    <row r="28" customFormat="false" ht="15" hidden="false" customHeight="false" outlineLevel="0" collapsed="false">
      <c r="D28" s="1197" t="s">
        <v>1856</v>
      </c>
    </row>
    <row r="29" customFormat="false" ht="15" hidden="false" customHeight="false" outlineLevel="0" collapsed="false">
      <c r="D29" s="1197" t="s">
        <v>1897</v>
      </c>
    </row>
  </sheetData>
  <mergeCells count="2">
    <mergeCell ref="A1:B1"/>
    <mergeCell ref="D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8"/>
    </sheetView>
  </sheetViews>
  <sheetFormatPr defaultColWidth="9.13671875" defaultRowHeight="15" zeroHeight="false" outlineLevelRow="0" outlineLevelCol="0"/>
  <cols>
    <col collapsed="false" customWidth="true" hidden="false" outlineLevel="0" max="1" min="1" style="1182" width="21.84"/>
    <col collapsed="false" customWidth="true" hidden="false" outlineLevel="0" max="2" min="2" style="1158" width="26.13"/>
    <col collapsed="false" customWidth="true" hidden="false" outlineLevel="0" max="3" min="3" style="1158" width="24.13"/>
    <col collapsed="false" customWidth="true" hidden="false" outlineLevel="0" max="4" min="4" style="1158" width="22.99"/>
    <col collapsed="false" customWidth="true" hidden="false" outlineLevel="0" max="5" min="5" style="1158" width="20.7"/>
    <col collapsed="false" customWidth="true" hidden="false" outlineLevel="0" max="6" min="6" style="0" width="13.56"/>
    <col collapsed="false" customWidth="true" hidden="false" outlineLevel="0" max="12" min="7" style="0" width="23.7"/>
  </cols>
  <sheetData>
    <row r="1" s="1135" customFormat="true" ht="15" hidden="false" customHeight="false" outlineLevel="0" collapsed="false">
      <c r="A1" s="1185" t="s">
        <v>1898</v>
      </c>
      <c r="B1" s="1185"/>
      <c r="C1" s="1185"/>
      <c r="D1" s="1185"/>
      <c r="E1" s="1198"/>
    </row>
    <row r="2" s="1135" customFormat="true" ht="15" hidden="false" customHeight="false" outlineLevel="0" collapsed="false">
      <c r="A2" s="1187" t="s">
        <v>213</v>
      </c>
      <c r="B2" s="1198"/>
      <c r="C2" s="1198"/>
      <c r="D2" s="1198"/>
      <c r="E2" s="1198"/>
    </row>
    <row r="3" s="1135" customFormat="true" ht="33.75" hidden="false" customHeight="true" outlineLevel="0" collapsed="false">
      <c r="A3" s="647" t="s">
        <v>1899</v>
      </c>
      <c r="B3" s="1198"/>
      <c r="C3" s="1198"/>
      <c r="D3" s="1198"/>
      <c r="E3" s="1198"/>
    </row>
    <row r="4" s="1200" customFormat="true" ht="66" hidden="false" customHeight="true" outlineLevel="0" collapsed="false">
      <c r="A4" s="1199" t="s">
        <v>1900</v>
      </c>
      <c r="G4" s="1201" t="s">
        <v>1901</v>
      </c>
      <c r="H4" s="1201" t="s">
        <v>1902</v>
      </c>
      <c r="I4" s="1201" t="s">
        <v>1903</v>
      </c>
      <c r="J4" s="1201" t="s">
        <v>1904</v>
      </c>
      <c r="K4" s="1201" t="s">
        <v>213</v>
      </c>
      <c r="L4" s="1201" t="s">
        <v>1154</v>
      </c>
    </row>
    <row r="5" s="582" customFormat="true" ht="54" hidden="false" customHeight="true" outlineLevel="0" collapsed="false">
      <c r="A5" s="582" t="s">
        <v>1905</v>
      </c>
      <c r="G5" s="1202" t="s">
        <v>1906</v>
      </c>
      <c r="H5" s="1203" t="s">
        <v>1907</v>
      </c>
      <c r="I5" s="1202" t="s">
        <v>1908</v>
      </c>
      <c r="J5" s="1202" t="s">
        <v>1909</v>
      </c>
      <c r="K5" s="1202" t="s">
        <v>1910</v>
      </c>
      <c r="L5" s="1202" t="s">
        <v>1911</v>
      </c>
    </row>
    <row r="6" s="582" customFormat="true" ht="30" hidden="false" customHeight="false" outlineLevel="0" collapsed="false">
      <c r="A6" s="582" t="s">
        <v>1912</v>
      </c>
      <c r="G6" s="1202" t="s">
        <v>1913</v>
      </c>
      <c r="H6" s="1202" t="s">
        <v>1914</v>
      </c>
      <c r="I6" s="1202" t="s">
        <v>1915</v>
      </c>
      <c r="J6" s="1202" t="s">
        <v>1916</v>
      </c>
      <c r="K6" s="1202" t="s">
        <v>1917</v>
      </c>
      <c r="L6" s="1202" t="s">
        <v>1918</v>
      </c>
    </row>
    <row r="7" s="582" customFormat="true" ht="60" hidden="false" customHeight="false" outlineLevel="0" collapsed="false">
      <c r="A7" s="1203" t="s">
        <v>1919</v>
      </c>
      <c r="G7" s="1202" t="s">
        <v>1920</v>
      </c>
      <c r="H7" s="1202" t="s">
        <v>1921</v>
      </c>
      <c r="I7" s="1202" t="s">
        <v>1922</v>
      </c>
      <c r="J7" s="1202"/>
      <c r="K7" s="1202" t="s">
        <v>1923</v>
      </c>
      <c r="L7" s="1202" t="s">
        <v>226</v>
      </c>
    </row>
    <row r="8" s="582" customFormat="true" ht="29.25" hidden="false" customHeight="true" outlineLevel="0" collapsed="false">
      <c r="A8" s="582" t="s">
        <v>1924</v>
      </c>
      <c r="G8" s="1202" t="s">
        <v>1925</v>
      </c>
      <c r="H8" s="1202" t="s">
        <v>1926</v>
      </c>
      <c r="I8" s="1202" t="s">
        <v>1927</v>
      </c>
      <c r="J8" s="1202"/>
      <c r="K8" s="1202" t="s">
        <v>1928</v>
      </c>
      <c r="L8" s="1202" t="s">
        <v>1929</v>
      </c>
    </row>
    <row r="9" s="582" customFormat="true" ht="18" hidden="false" customHeight="true" outlineLevel="0" collapsed="false">
      <c r="A9" s="582" t="s">
        <v>1930</v>
      </c>
      <c r="G9" s="1202" t="s">
        <v>1931</v>
      </c>
      <c r="H9" s="1202" t="s">
        <v>1932</v>
      </c>
      <c r="I9" s="1202" t="s">
        <v>1933</v>
      </c>
      <c r="J9" s="1202"/>
      <c r="K9" s="1202" t="s">
        <v>1919</v>
      </c>
      <c r="L9" s="1202" t="s">
        <v>685</v>
      </c>
    </row>
    <row r="10" s="582" customFormat="true" ht="45" hidden="false" customHeight="true" outlineLevel="0" collapsed="false">
      <c r="A10" s="582" t="s">
        <v>238</v>
      </c>
      <c r="G10" s="1202" t="s">
        <v>1934</v>
      </c>
      <c r="H10" s="1202" t="s">
        <v>1935</v>
      </c>
      <c r="I10" s="1202" t="s">
        <v>1936</v>
      </c>
      <c r="J10" s="1202"/>
      <c r="K10" s="1202" t="s">
        <v>1937</v>
      </c>
      <c r="L10" s="1202" t="s">
        <v>1938</v>
      </c>
    </row>
    <row r="11" s="582" customFormat="true" ht="51.75" hidden="false" customHeight="true" outlineLevel="0" collapsed="false">
      <c r="A11" s="582" t="s">
        <v>271</v>
      </c>
      <c r="G11" s="1202" t="s">
        <v>1939</v>
      </c>
      <c r="H11" s="1202" t="s">
        <v>1940</v>
      </c>
      <c r="I11" s="1202" t="s">
        <v>1941</v>
      </c>
      <c r="J11" s="1202"/>
      <c r="K11" s="1202" t="s">
        <v>1942</v>
      </c>
      <c r="L11" s="1202" t="s">
        <v>1943</v>
      </c>
    </row>
    <row r="12" s="582" customFormat="true" ht="63.75" hidden="false" customHeight="true" outlineLevel="0" collapsed="false">
      <c r="A12" s="582" t="s">
        <v>1944</v>
      </c>
      <c r="G12" s="1202" t="s">
        <v>1945</v>
      </c>
      <c r="H12" s="1202" t="s">
        <v>1946</v>
      </c>
      <c r="I12" s="1202" t="s">
        <v>1947</v>
      </c>
      <c r="J12" s="1202"/>
      <c r="K12" s="1202" t="s">
        <v>1948</v>
      </c>
      <c r="L12" s="1202" t="s">
        <v>1949</v>
      </c>
    </row>
    <row r="13" s="582" customFormat="true" ht="45" hidden="false" customHeight="false" outlineLevel="0" collapsed="false">
      <c r="G13" s="1202" t="s">
        <v>1950</v>
      </c>
      <c r="H13" s="1202"/>
      <c r="I13" s="1202" t="s">
        <v>1951</v>
      </c>
      <c r="J13" s="1202"/>
      <c r="K13" s="1202" t="s">
        <v>1952</v>
      </c>
      <c r="L13" s="1202" t="s">
        <v>1953</v>
      </c>
    </row>
    <row r="14" s="582" customFormat="true" ht="15" hidden="false" customHeight="false" outlineLevel="0" collapsed="false">
      <c r="G14" s="1202"/>
      <c r="H14" s="1202"/>
      <c r="I14" s="1202" t="s">
        <v>1954</v>
      </c>
      <c r="J14" s="1202"/>
      <c r="K14" s="1202" t="s">
        <v>1955</v>
      </c>
      <c r="L14" s="1202" t="s">
        <v>1956</v>
      </c>
    </row>
    <row r="15" s="582" customFormat="true" ht="45" hidden="false" customHeight="false" outlineLevel="0" collapsed="false">
      <c r="G15" s="1202"/>
      <c r="H15" s="1202"/>
      <c r="I15" s="1202" t="s">
        <v>1957</v>
      </c>
      <c r="J15" s="1202"/>
      <c r="K15" s="1202" t="s">
        <v>1958</v>
      </c>
      <c r="L15" s="1202" t="s">
        <v>1959</v>
      </c>
    </row>
    <row r="16" s="582" customFormat="true" ht="15" hidden="false" customHeight="false" outlineLevel="0" collapsed="false">
      <c r="G16" s="1202"/>
      <c r="H16" s="1202"/>
      <c r="I16" s="1202" t="s">
        <v>1960</v>
      </c>
      <c r="J16" s="1202"/>
      <c r="K16" s="1202" t="s">
        <v>1961</v>
      </c>
      <c r="L16" s="1202" t="s">
        <v>1962</v>
      </c>
    </row>
    <row r="17" s="582" customFormat="true" ht="15" hidden="false" customHeight="false" outlineLevel="0" collapsed="false">
      <c r="G17" s="1202"/>
      <c r="H17" s="1202"/>
      <c r="I17" s="1202" t="s">
        <v>1963</v>
      </c>
      <c r="J17" s="1202"/>
      <c r="K17" s="1202" t="s">
        <v>1964</v>
      </c>
      <c r="L17" s="1203"/>
    </row>
    <row r="18" s="582" customFormat="true" ht="30" hidden="false" customHeight="false" outlineLevel="0" collapsed="false">
      <c r="G18" s="1202"/>
      <c r="H18" s="1202"/>
      <c r="I18" s="1202" t="s">
        <v>1965</v>
      </c>
      <c r="J18" s="1202"/>
      <c r="K18" s="1202" t="s">
        <v>1966</v>
      </c>
      <c r="L18" s="1203"/>
    </row>
    <row r="19" s="582" customFormat="true" ht="15" hidden="false" customHeight="false" outlineLevel="0" collapsed="false">
      <c r="G19" s="1202"/>
      <c r="H19" s="1202"/>
      <c r="I19" s="1202" t="s">
        <v>1967</v>
      </c>
      <c r="J19" s="1202"/>
      <c r="K19" s="1202" t="s">
        <v>1968</v>
      </c>
      <c r="L19" s="1203"/>
    </row>
    <row r="20" s="582" customFormat="true" ht="30" hidden="false" customHeight="false" outlineLevel="0" collapsed="false">
      <c r="G20" s="1202"/>
      <c r="H20" s="1202"/>
      <c r="I20" s="1202" t="s">
        <v>1969</v>
      </c>
      <c r="J20" s="1202"/>
      <c r="K20" s="1202" t="s">
        <v>1970</v>
      </c>
      <c r="L20" s="1203"/>
    </row>
    <row r="21" s="582" customFormat="true" ht="15" hidden="false" customHeight="false" outlineLevel="0" collapsed="false">
      <c r="G21" s="1202"/>
      <c r="H21" s="1202"/>
      <c r="I21" s="1202" t="s">
        <v>1971</v>
      </c>
      <c r="J21" s="1202"/>
      <c r="K21" s="1202" t="s">
        <v>1972</v>
      </c>
      <c r="L21" s="1203"/>
    </row>
    <row r="22" s="582" customFormat="true" ht="15" hidden="false" customHeight="false" outlineLevel="0" collapsed="false">
      <c r="G22" s="1202"/>
      <c r="H22" s="1202"/>
      <c r="I22" s="1202" t="s">
        <v>1973</v>
      </c>
      <c r="J22" s="1202"/>
      <c r="K22" s="1202" t="s">
        <v>1974</v>
      </c>
      <c r="L22" s="1203"/>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E432"/>
  <sheetViews>
    <sheetView showFormulas="false" showGridLines="true" showRowColHeaders="true" showZeros="true" rightToLeft="false" tabSelected="false" showOutlineSymbols="true" defaultGridColor="true" view="normal" topLeftCell="A201" colorId="64" zoomScale="55" zoomScaleNormal="55" zoomScalePageLayoutView="100" workbookViewId="0">
      <selection pane="topLeft" activeCell="A205" activeCellId="0" sqref="A205"/>
    </sheetView>
  </sheetViews>
  <sheetFormatPr defaultColWidth="17.28125" defaultRowHeight="15" zeroHeight="false" outlineLevelRow="0" outlineLevelCol="0"/>
  <cols>
    <col collapsed="false" customWidth="true" hidden="false" outlineLevel="0" max="1" min="1" style="0" width="46.42"/>
    <col collapsed="false" customWidth="true" hidden="false" outlineLevel="0" max="2" min="2" style="0" width="40.99"/>
    <col collapsed="false" customWidth="true" hidden="false" outlineLevel="0" max="3" min="3" style="0" width="59.13"/>
    <col collapsed="false" customWidth="true" hidden="false" outlineLevel="0" max="4" min="4" style="0" width="59.56"/>
    <col collapsed="false" customWidth="true" hidden="false" outlineLevel="0" max="5" min="5" style="0" width="54.41"/>
    <col collapsed="false" customWidth="true" hidden="false" outlineLevel="0" max="6" min="6" style="0" width="75.7"/>
    <col collapsed="false" customWidth="true" hidden="false" outlineLevel="0" max="7" min="7" style="0" width="59.42"/>
    <col collapsed="false" customWidth="true" hidden="false" outlineLevel="0" max="8" min="8" style="0" width="69.42"/>
    <col collapsed="false" customWidth="true" hidden="false" outlineLevel="0" max="9" min="9" style="0" width="62.28"/>
    <col collapsed="false" customWidth="true" hidden="false" outlineLevel="0" max="10" min="10" style="0" width="57.7"/>
    <col collapsed="false" customWidth="true" hidden="false" outlineLevel="0" max="11" min="11" style="0" width="66.99"/>
    <col collapsed="false" customWidth="true" hidden="false" outlineLevel="0" max="12" min="12" style="0" width="30.85"/>
    <col collapsed="false" customWidth="true" hidden="false" outlineLevel="0" max="13" min="13" style="0" width="48.56"/>
    <col collapsed="false" customWidth="true" hidden="false" outlineLevel="0" max="14" min="14" style="0" width="38.56"/>
    <col collapsed="false" customWidth="true" hidden="false" outlineLevel="0" max="15" min="15" style="0" width="28.41"/>
    <col collapsed="false" customWidth="true" hidden="false" outlineLevel="0" max="16" min="16" style="0" width="28.99"/>
    <col collapsed="false" customWidth="true" hidden="false" outlineLevel="0" max="17" min="17" style="0" width="45.84"/>
    <col collapsed="false" customWidth="true" hidden="false" outlineLevel="0" max="18" min="18" style="0" width="62.7"/>
    <col collapsed="false" customWidth="true" hidden="false" outlineLevel="0" max="19" min="19" style="0" width="50.84"/>
    <col collapsed="false" customWidth="true" hidden="false" outlineLevel="0" max="20" min="20" style="0" width="30.85"/>
    <col collapsed="false" customWidth="true" hidden="false" outlineLevel="0" max="21" min="21" style="0" width="49.41"/>
    <col collapsed="false" customWidth="true" hidden="false" outlineLevel="0" max="22" min="22" style="0" width="76.28"/>
    <col collapsed="false" customWidth="true" hidden="false" outlineLevel="0" max="23" min="23" style="0" width="80.56"/>
    <col collapsed="false" customWidth="true" hidden="false" outlineLevel="0" max="24" min="24" style="0" width="68.13"/>
    <col collapsed="false" customWidth="true" hidden="false" outlineLevel="0" max="25" min="25" style="0" width="38.56"/>
    <col collapsed="false" customWidth="true" hidden="false" outlineLevel="0" max="26" min="26" style="0" width="56.7"/>
    <col collapsed="false" customWidth="true" hidden="false" outlineLevel="0" max="27" min="27" style="0" width="49.85"/>
    <col collapsed="false" customWidth="true" hidden="false" outlineLevel="0" max="28" min="28" style="0" width="46.99"/>
    <col collapsed="false" customWidth="true" hidden="false" outlineLevel="0" max="29" min="29" style="0" width="41.99"/>
    <col collapsed="false" customWidth="true" hidden="false" outlineLevel="0" max="30" min="30" style="0" width="45.84"/>
    <col collapsed="false" customWidth="true" hidden="false" outlineLevel="0" max="80" min="80" style="0" width="40.99"/>
    <col collapsed="false" customWidth="true" hidden="false" outlineLevel="0" max="81" min="81" style="0" width="35.99"/>
    <col collapsed="false" customWidth="true" hidden="false" outlineLevel="0" max="82" min="82" style="0" width="83.99"/>
    <col collapsed="false" customWidth="true" hidden="false" outlineLevel="0" max="83" min="83" style="0" width="85.7"/>
    <col collapsed="false" customWidth="true" hidden="false" outlineLevel="0" max="84" min="84" style="0" width="75.42"/>
    <col collapsed="false" customWidth="true" hidden="false" outlineLevel="0" max="85" min="85" style="0" width="101.71"/>
    <col collapsed="false" customWidth="true" hidden="false" outlineLevel="0" max="86" min="86" style="0" width="68.99"/>
    <col collapsed="false" customWidth="true" hidden="false" outlineLevel="0" max="87" min="87" style="0" width="45.99"/>
    <col collapsed="false" customWidth="true" hidden="false" outlineLevel="0" max="88" min="88" style="0" width="86.85"/>
    <col collapsed="false" customWidth="true" hidden="false" outlineLevel="0" max="89" min="89" style="0" width="78.85"/>
    <col collapsed="false" customWidth="true" hidden="false" outlineLevel="0" max="90" min="90" style="0" width="73.41"/>
    <col collapsed="false" customWidth="true" hidden="false" outlineLevel="0" max="91" min="91" style="0" width="77.85"/>
    <col collapsed="false" customWidth="true" hidden="false" outlineLevel="0" max="92" min="92" style="0" width="69.7"/>
    <col collapsed="false" customWidth="true" hidden="false" outlineLevel="0" max="93" min="93" style="0" width="54.85"/>
    <col collapsed="false" customWidth="true" hidden="false" outlineLevel="0" max="94" min="94" style="0" width="38.85"/>
    <col collapsed="false" customWidth="true" hidden="false" outlineLevel="0" max="95" min="95" style="0" width="39.99"/>
    <col collapsed="false" customWidth="true" hidden="false" outlineLevel="0" max="96" min="96" style="0" width="63.99"/>
    <col collapsed="false" customWidth="true" hidden="false" outlineLevel="0" max="97" min="97" style="0" width="87.99"/>
    <col collapsed="false" customWidth="true" hidden="false" outlineLevel="0" max="98" min="98" style="0" width="70.85"/>
    <col collapsed="false" customWidth="true" hidden="false" outlineLevel="0" max="99" min="99" style="0" width="53.71"/>
    <col collapsed="false" customWidth="true" hidden="false" outlineLevel="0" max="100" min="100" style="0" width="66.85"/>
    <col collapsed="false" customWidth="true" hidden="false" outlineLevel="0" max="101" min="101" style="0" width="106.28"/>
    <col collapsed="false" customWidth="true" hidden="false" outlineLevel="0" max="102" min="102" style="0" width="112.56"/>
    <col collapsed="false" customWidth="true" hidden="false" outlineLevel="0" max="103" min="103" style="0" width="95.99"/>
    <col collapsed="false" customWidth="true" hidden="false" outlineLevel="0" max="104" min="104" style="0" width="53.71"/>
    <col collapsed="false" customWidth="true" hidden="false" outlineLevel="0" max="105" min="105" style="0" width="80.56"/>
    <col collapsed="false" customWidth="true" hidden="false" outlineLevel="0" max="106" min="106" style="0" width="69.13"/>
    <col collapsed="false" customWidth="true" hidden="false" outlineLevel="0" max="107" min="107" style="0" width="53.85"/>
    <col collapsed="false" customWidth="true" hidden="false" outlineLevel="0" max="108" min="108" style="0" width="21.42"/>
    <col collapsed="false" customWidth="true" hidden="false" outlineLevel="0" max="109" min="109" style="0" width="66.85"/>
  </cols>
  <sheetData>
    <row r="1" s="1208" customFormat="true" ht="15.75" hidden="false" customHeight="false" outlineLevel="0" collapsed="false">
      <c r="A1" s="1204" t="s">
        <v>1294</v>
      </c>
      <c r="B1" s="1205" t="s">
        <v>1295</v>
      </c>
      <c r="C1" s="1205" t="s">
        <v>1296</v>
      </c>
      <c r="D1" s="1206" t="s">
        <v>1297</v>
      </c>
      <c r="E1" s="583" t="s">
        <v>1298</v>
      </c>
      <c r="F1" s="1205" t="s">
        <v>1299</v>
      </c>
      <c r="G1" s="1205" t="s">
        <v>1300</v>
      </c>
      <c r="H1" s="1205" t="s">
        <v>1301</v>
      </c>
      <c r="I1" s="1206" t="s">
        <v>1302</v>
      </c>
      <c r="J1" s="1206" t="s">
        <v>1303</v>
      </c>
      <c r="K1" s="583" t="s">
        <v>544</v>
      </c>
      <c r="L1" s="1205" t="s">
        <v>546</v>
      </c>
      <c r="M1" s="1206" t="s">
        <v>1304</v>
      </c>
      <c r="N1" s="1205" t="s">
        <v>550</v>
      </c>
      <c r="O1" s="1205" t="s">
        <v>556</v>
      </c>
      <c r="P1" s="1205" t="s">
        <v>1305</v>
      </c>
      <c r="Q1" s="1206" t="s">
        <v>1306</v>
      </c>
      <c r="R1" s="583" t="s">
        <v>537</v>
      </c>
      <c r="S1" s="1205" t="s">
        <v>562</v>
      </c>
      <c r="T1" s="1205" t="s">
        <v>548</v>
      </c>
      <c r="U1" s="1206" t="s">
        <v>1307</v>
      </c>
      <c r="V1" s="1205" t="s">
        <v>1308</v>
      </c>
      <c r="W1" s="1206" t="s">
        <v>1309</v>
      </c>
      <c r="X1" s="1206" t="s">
        <v>1310</v>
      </c>
      <c r="Y1" s="1205" t="s">
        <v>554</v>
      </c>
      <c r="Z1" s="1205" t="s">
        <v>558</v>
      </c>
      <c r="AA1" s="1205" t="s">
        <v>560</v>
      </c>
      <c r="AB1" s="1205" t="s">
        <v>1311</v>
      </c>
      <c r="AC1" s="583" t="s">
        <v>1312</v>
      </c>
      <c r="AD1" s="1207" t="s">
        <v>1313</v>
      </c>
      <c r="CB1" s="1204" t="s">
        <v>1294</v>
      </c>
      <c r="CC1" s="1205" t="s">
        <v>1295</v>
      </c>
      <c r="CD1" s="1205" t="s">
        <v>1296</v>
      </c>
      <c r="CE1" s="1206" t="s">
        <v>1297</v>
      </c>
      <c r="CF1" s="583" t="s">
        <v>1298</v>
      </c>
      <c r="CG1" s="1205" t="s">
        <v>1299</v>
      </c>
      <c r="CH1" s="1205" t="s">
        <v>1300</v>
      </c>
      <c r="CI1" s="1205" t="s">
        <v>1301</v>
      </c>
      <c r="CJ1" s="1206" t="s">
        <v>1302</v>
      </c>
      <c r="CK1" s="1206" t="s">
        <v>1303</v>
      </c>
      <c r="CL1" s="583" t="s">
        <v>544</v>
      </c>
      <c r="CM1" s="1205" t="s">
        <v>546</v>
      </c>
      <c r="CN1" s="1206" t="s">
        <v>1304</v>
      </c>
      <c r="CO1" s="1205" t="s">
        <v>550</v>
      </c>
      <c r="CP1" s="1205" t="s">
        <v>556</v>
      </c>
      <c r="CQ1" s="1205" t="s">
        <v>1305</v>
      </c>
      <c r="CR1" s="1206" t="s">
        <v>1306</v>
      </c>
      <c r="CS1" s="583" t="s">
        <v>537</v>
      </c>
      <c r="CT1" s="1205" t="s">
        <v>562</v>
      </c>
      <c r="CU1" s="1205" t="s">
        <v>548</v>
      </c>
      <c r="CV1" s="1206" t="s">
        <v>1307</v>
      </c>
      <c r="CW1" s="1205" t="s">
        <v>1308</v>
      </c>
      <c r="CX1" s="1206" t="s">
        <v>1309</v>
      </c>
      <c r="CY1" s="1206" t="s">
        <v>1310</v>
      </c>
      <c r="CZ1" s="1205" t="s">
        <v>554</v>
      </c>
      <c r="DA1" s="1205" t="s">
        <v>558</v>
      </c>
      <c r="DB1" s="1205" t="s">
        <v>560</v>
      </c>
      <c r="DC1" s="1205" t="s">
        <v>1311</v>
      </c>
      <c r="DD1" s="583" t="s">
        <v>1312</v>
      </c>
      <c r="DE1" s="1207" t="s">
        <v>1313</v>
      </c>
    </row>
    <row r="2" s="1208" customFormat="true" ht="16.5" hidden="false" customHeight="false" outlineLevel="0" collapsed="false">
      <c r="A2" s="1209" t="s">
        <v>630</v>
      </c>
      <c r="B2" s="1209"/>
      <c r="C2" s="1210" t="s">
        <v>219</v>
      </c>
      <c r="D2" s="1211" t="s">
        <v>219</v>
      </c>
      <c r="E2" s="1211" t="s">
        <v>219</v>
      </c>
      <c r="F2" s="1211" t="s">
        <v>219</v>
      </c>
      <c r="G2" s="1212" t="s">
        <v>219</v>
      </c>
      <c r="H2" s="1212" t="s">
        <v>219</v>
      </c>
      <c r="I2" s="1212" t="s">
        <v>219</v>
      </c>
      <c r="J2" s="1212" t="s">
        <v>219</v>
      </c>
      <c r="K2" s="1211" t="s">
        <v>219</v>
      </c>
      <c r="L2" s="1211" t="s">
        <v>219</v>
      </c>
      <c r="M2" s="1211" t="s">
        <v>219</v>
      </c>
      <c r="N2" s="1211" t="s">
        <v>219</v>
      </c>
      <c r="O2" s="1211" t="s">
        <v>219</v>
      </c>
      <c r="P2" s="1211" t="s">
        <v>219</v>
      </c>
      <c r="Q2" s="1211" t="s">
        <v>219</v>
      </c>
      <c r="R2" s="1211" t="s">
        <v>219</v>
      </c>
      <c r="S2" s="1211" t="s">
        <v>219</v>
      </c>
      <c r="T2" s="1211" t="s">
        <v>219</v>
      </c>
      <c r="U2" s="1211" t="s">
        <v>219</v>
      </c>
      <c r="V2" s="1213" t="s">
        <v>219</v>
      </c>
      <c r="W2" s="1213" t="s">
        <v>219</v>
      </c>
      <c r="X2" s="1213" t="s">
        <v>219</v>
      </c>
      <c r="Y2" s="1213" t="s">
        <v>219</v>
      </c>
      <c r="Z2" s="1213" t="s">
        <v>219</v>
      </c>
      <c r="AA2" s="1213" t="s">
        <v>219</v>
      </c>
      <c r="AB2" s="1213" t="s">
        <v>219</v>
      </c>
      <c r="AC2" s="1213" t="s">
        <v>219</v>
      </c>
      <c r="AD2" s="1213" t="s">
        <v>219</v>
      </c>
      <c r="CB2" s="1214" t="s">
        <v>640</v>
      </c>
      <c r="CC2" s="1214"/>
      <c r="CD2" s="1214" t="s">
        <v>219</v>
      </c>
      <c r="CE2" s="1214" t="s">
        <v>219</v>
      </c>
      <c r="CF2" s="1214" t="s">
        <v>219</v>
      </c>
      <c r="CG2" s="1214" t="s">
        <v>219</v>
      </c>
      <c r="CH2" s="1214" t="s">
        <v>219</v>
      </c>
      <c r="CI2" s="1214" t="s">
        <v>219</v>
      </c>
      <c r="CJ2" s="1214" t="s">
        <v>219</v>
      </c>
      <c r="CK2" s="1214" t="s">
        <v>1975</v>
      </c>
      <c r="CL2" s="1214" t="s">
        <v>1975</v>
      </c>
      <c r="CM2" s="1214" t="s">
        <v>1975</v>
      </c>
      <c r="CN2" s="1214" t="s">
        <v>1975</v>
      </c>
      <c r="CO2" s="1214" t="s">
        <v>1975</v>
      </c>
      <c r="CP2" s="1214" t="s">
        <v>1975</v>
      </c>
      <c r="CQ2" s="1214" t="s">
        <v>1975</v>
      </c>
      <c r="CR2" s="1214" t="s">
        <v>1975</v>
      </c>
      <c r="CS2" s="1214" t="s">
        <v>219</v>
      </c>
      <c r="CT2" s="1214" t="s">
        <v>219</v>
      </c>
      <c r="CU2" s="1214" t="s">
        <v>219</v>
      </c>
      <c r="CV2" s="1214" t="s">
        <v>219</v>
      </c>
      <c r="CW2" s="1214" t="s">
        <v>219</v>
      </c>
      <c r="CX2" s="1214" t="s">
        <v>219</v>
      </c>
      <c r="CY2" s="1214" t="s">
        <v>219</v>
      </c>
      <c r="CZ2" s="1214" t="s">
        <v>219</v>
      </c>
      <c r="DA2" s="1214" t="s">
        <v>219</v>
      </c>
      <c r="DB2" s="1214" t="s">
        <v>219</v>
      </c>
      <c r="DC2" s="1214" t="s">
        <v>219</v>
      </c>
      <c r="DD2" s="1214" t="s">
        <v>219</v>
      </c>
      <c r="DE2" s="1214" t="s">
        <v>219</v>
      </c>
    </row>
    <row r="3" customFormat="false" ht="15.75" hidden="false" customHeight="false" outlineLevel="0" collapsed="false">
      <c r="A3" s="1209" t="s">
        <v>633</v>
      </c>
      <c r="B3" s="1209"/>
      <c r="C3" s="1210" t="s">
        <v>219</v>
      </c>
      <c r="D3" s="1211" t="s">
        <v>219</v>
      </c>
      <c r="E3" s="1211" t="s">
        <v>219</v>
      </c>
      <c r="F3" s="1211" t="s">
        <v>219</v>
      </c>
      <c r="G3" s="1212" t="s">
        <v>1975</v>
      </c>
      <c r="H3" s="1212" t="s">
        <v>219</v>
      </c>
      <c r="I3" s="1212" t="s">
        <v>219</v>
      </c>
      <c r="J3" s="1212" t="s">
        <v>219</v>
      </c>
      <c r="K3" s="1211" t="s">
        <v>219</v>
      </c>
      <c r="L3" s="1211" t="s">
        <v>219</v>
      </c>
      <c r="M3" s="1211" t="s">
        <v>219</v>
      </c>
      <c r="N3" s="1211" t="s">
        <v>219</v>
      </c>
      <c r="O3" s="1211" t="s">
        <v>219</v>
      </c>
      <c r="P3" s="1211" t="s">
        <v>219</v>
      </c>
      <c r="Q3" s="1211" t="s">
        <v>219</v>
      </c>
      <c r="R3" s="1211" t="s">
        <v>219</v>
      </c>
      <c r="S3" s="1211" t="s">
        <v>219</v>
      </c>
      <c r="T3" s="1211" t="s">
        <v>219</v>
      </c>
      <c r="U3" s="1211" t="s">
        <v>219</v>
      </c>
      <c r="V3" s="1213" t="s">
        <v>219</v>
      </c>
      <c r="W3" s="1213" t="s">
        <v>219</v>
      </c>
      <c r="X3" s="1213" t="s">
        <v>219</v>
      </c>
      <c r="Y3" s="1213" t="s">
        <v>219</v>
      </c>
      <c r="Z3" s="1213" t="s">
        <v>219</v>
      </c>
      <c r="AA3" s="1213" t="s">
        <v>219</v>
      </c>
      <c r="AB3" s="1213" t="s">
        <v>219</v>
      </c>
      <c r="AC3" s="1213" t="s">
        <v>219</v>
      </c>
      <c r="AD3" s="1213" t="s">
        <v>219</v>
      </c>
      <c r="CB3" s="1214" t="s">
        <v>253</v>
      </c>
      <c r="CC3" s="1214"/>
      <c r="CD3" s="1214" t="s">
        <v>219</v>
      </c>
      <c r="CE3" s="1214" t="s">
        <v>219</v>
      </c>
      <c r="CF3" s="1214" t="s">
        <v>1975</v>
      </c>
      <c r="CG3" s="1214" t="s">
        <v>219</v>
      </c>
      <c r="CH3" s="1214" t="s">
        <v>1975</v>
      </c>
      <c r="CI3" s="1214" t="s">
        <v>219</v>
      </c>
      <c r="CJ3" s="1214" t="s">
        <v>1975</v>
      </c>
      <c r="CK3" s="1214" t="s">
        <v>1975</v>
      </c>
      <c r="CL3" s="1214" t="s">
        <v>1975</v>
      </c>
      <c r="CM3" s="1214" t="s">
        <v>1975</v>
      </c>
      <c r="CN3" s="1214" t="s">
        <v>1975</v>
      </c>
      <c r="CO3" s="1214" t="s">
        <v>1975</v>
      </c>
      <c r="CP3" s="1214" t="s">
        <v>1975</v>
      </c>
      <c r="CQ3" s="1214" t="s">
        <v>1975</v>
      </c>
      <c r="CR3" s="1214" t="s">
        <v>219</v>
      </c>
      <c r="CS3" s="1214" t="s">
        <v>219</v>
      </c>
      <c r="CT3" s="1214" t="s">
        <v>219</v>
      </c>
      <c r="CU3" s="1214" t="s">
        <v>219</v>
      </c>
      <c r="CV3" s="1214" t="s">
        <v>1975</v>
      </c>
      <c r="CW3" s="1214" t="s">
        <v>219</v>
      </c>
      <c r="CX3" s="1214" t="s">
        <v>219</v>
      </c>
      <c r="CY3" s="1214" t="s">
        <v>219</v>
      </c>
      <c r="CZ3" s="1214" t="s">
        <v>219</v>
      </c>
      <c r="DA3" s="1214" t="s">
        <v>219</v>
      </c>
      <c r="DB3" s="1214" t="s">
        <v>1975</v>
      </c>
      <c r="DC3" s="1214" t="s">
        <v>1975</v>
      </c>
      <c r="DD3" s="1214" t="s">
        <v>219</v>
      </c>
      <c r="DE3" s="1214" t="s">
        <v>219</v>
      </c>
    </row>
    <row r="4" customFormat="false" ht="15.75" hidden="false" customHeight="false" outlineLevel="0" collapsed="false">
      <c r="A4" s="1209" t="s">
        <v>243</v>
      </c>
      <c r="B4" s="1209"/>
      <c r="C4" s="1210" t="s">
        <v>219</v>
      </c>
      <c r="D4" s="1211" t="s">
        <v>219</v>
      </c>
      <c r="E4" s="1211" t="s">
        <v>219</v>
      </c>
      <c r="F4" s="1211" t="s">
        <v>219</v>
      </c>
      <c r="G4" s="1211" t="s">
        <v>219</v>
      </c>
      <c r="H4" s="1211" t="s">
        <v>219</v>
      </c>
      <c r="I4" s="1211" t="s">
        <v>219</v>
      </c>
      <c r="J4" s="1212" t="s">
        <v>219</v>
      </c>
      <c r="K4" s="1211" t="s">
        <v>219</v>
      </c>
      <c r="L4" s="1211" t="s">
        <v>219</v>
      </c>
      <c r="M4" s="1211" t="s">
        <v>219</v>
      </c>
      <c r="N4" s="1211" t="s">
        <v>219</v>
      </c>
      <c r="O4" s="1211" t="s">
        <v>219</v>
      </c>
      <c r="P4" s="1211" t="s">
        <v>219</v>
      </c>
      <c r="Q4" s="1211" t="s">
        <v>219</v>
      </c>
      <c r="R4" s="1211" t="s">
        <v>219</v>
      </c>
      <c r="S4" s="1211" t="s">
        <v>219</v>
      </c>
      <c r="T4" s="1211" t="s">
        <v>219</v>
      </c>
      <c r="U4" s="1211" t="s">
        <v>219</v>
      </c>
      <c r="V4" s="1213" t="s">
        <v>219</v>
      </c>
      <c r="W4" s="1213" t="s">
        <v>219</v>
      </c>
      <c r="X4" s="1213" t="s">
        <v>219</v>
      </c>
      <c r="Y4" s="1213" t="s">
        <v>219</v>
      </c>
      <c r="Z4" s="1213" t="s">
        <v>219</v>
      </c>
      <c r="AA4" s="1213" t="s">
        <v>219</v>
      </c>
      <c r="AB4" s="1213" t="s">
        <v>219</v>
      </c>
      <c r="AC4" s="1213" t="s">
        <v>219</v>
      </c>
      <c r="AD4" s="1213" t="s">
        <v>219</v>
      </c>
      <c r="CB4" s="1214" t="s">
        <v>256</v>
      </c>
      <c r="CC4" s="1214"/>
      <c r="CD4" s="1214" t="s">
        <v>219</v>
      </c>
      <c r="CE4" s="1214" t="s">
        <v>219</v>
      </c>
      <c r="CF4" s="1214" t="s">
        <v>1975</v>
      </c>
      <c r="CG4" s="1214" t="s">
        <v>1975</v>
      </c>
      <c r="CH4" s="1214" t="s">
        <v>1975</v>
      </c>
      <c r="CI4" s="1214" t="s">
        <v>1975</v>
      </c>
      <c r="CJ4" s="1214" t="s">
        <v>1975</v>
      </c>
      <c r="CK4" s="1214" t="s">
        <v>1975</v>
      </c>
      <c r="CL4" s="1214" t="s">
        <v>1975</v>
      </c>
      <c r="CM4" s="1214" t="s">
        <v>1975</v>
      </c>
      <c r="CN4" s="1214" t="s">
        <v>1975</v>
      </c>
      <c r="CO4" s="1214" t="s">
        <v>1975</v>
      </c>
      <c r="CP4" s="1214" t="s">
        <v>1975</v>
      </c>
      <c r="CQ4" s="1214" t="s">
        <v>1975</v>
      </c>
      <c r="CR4" s="1214" t="s">
        <v>219</v>
      </c>
      <c r="CS4" s="1214" t="s">
        <v>219</v>
      </c>
      <c r="CT4" s="1214" t="s">
        <v>219</v>
      </c>
      <c r="CU4" s="1214" t="s">
        <v>219</v>
      </c>
      <c r="CV4" s="1214" t="s">
        <v>1975</v>
      </c>
      <c r="CW4" s="1214" t="s">
        <v>219</v>
      </c>
      <c r="CX4" s="1214" t="s">
        <v>219</v>
      </c>
      <c r="CY4" s="1214" t="s">
        <v>219</v>
      </c>
      <c r="CZ4" s="1214" t="s">
        <v>219</v>
      </c>
      <c r="DA4" s="1214" t="s">
        <v>1975</v>
      </c>
      <c r="DB4" s="1214" t="s">
        <v>1975</v>
      </c>
      <c r="DC4" s="1214" t="s">
        <v>1975</v>
      </c>
      <c r="DD4" s="1214" t="s">
        <v>219</v>
      </c>
      <c r="DE4" s="1214" t="s">
        <v>219</v>
      </c>
    </row>
    <row r="5" customFormat="false" ht="18.75" hidden="false" customHeight="false" outlineLevel="0" collapsed="false">
      <c r="A5" s="1209" t="s">
        <v>271</v>
      </c>
      <c r="B5" s="1209"/>
      <c r="C5" s="1210" t="s">
        <v>219</v>
      </c>
      <c r="D5" s="1211" t="s">
        <v>219</v>
      </c>
      <c r="E5" s="1211" t="s">
        <v>219</v>
      </c>
      <c r="F5" s="1211" t="s">
        <v>219</v>
      </c>
      <c r="G5" s="1211" t="s">
        <v>219</v>
      </c>
      <c r="H5" s="1211" t="s">
        <v>219</v>
      </c>
      <c r="I5" s="1211" t="s">
        <v>219</v>
      </c>
      <c r="J5" s="1212" t="s">
        <v>219</v>
      </c>
      <c r="K5" s="1211" t="s">
        <v>219</v>
      </c>
      <c r="L5" s="1211" t="s">
        <v>219</v>
      </c>
      <c r="M5" s="1211" t="s">
        <v>219</v>
      </c>
      <c r="N5" s="1211" t="s">
        <v>219</v>
      </c>
      <c r="O5" s="1211" t="s">
        <v>219</v>
      </c>
      <c r="P5" s="1211" t="s">
        <v>219</v>
      </c>
      <c r="Q5" s="1211" t="s">
        <v>219</v>
      </c>
      <c r="R5" s="1211" t="s">
        <v>219</v>
      </c>
      <c r="S5" s="1211" t="s">
        <v>219</v>
      </c>
      <c r="T5" s="1211" t="s">
        <v>1975</v>
      </c>
      <c r="U5" s="1211" t="s">
        <v>1975</v>
      </c>
      <c r="V5" s="1213" t="s">
        <v>219</v>
      </c>
      <c r="W5" s="1213" t="s">
        <v>219</v>
      </c>
      <c r="X5" s="1213" t="s">
        <v>219</v>
      </c>
      <c r="Y5" s="1213" t="s">
        <v>219</v>
      </c>
      <c r="Z5" s="1213" t="s">
        <v>219</v>
      </c>
      <c r="AA5" s="1213" t="s">
        <v>219</v>
      </c>
      <c r="AB5" s="1213" t="s">
        <v>219</v>
      </c>
      <c r="AC5" s="1213" t="s">
        <v>219</v>
      </c>
      <c r="AD5" s="1213" t="s">
        <v>219</v>
      </c>
      <c r="CB5" s="1214" t="s">
        <v>1976</v>
      </c>
      <c r="CC5" s="1214"/>
      <c r="CD5" s="1214" t="s">
        <v>1975</v>
      </c>
      <c r="CE5" s="1214" t="s">
        <v>1975</v>
      </c>
      <c r="CF5" s="1214" t="s">
        <v>1975</v>
      </c>
      <c r="CG5" s="1214" t="s">
        <v>219</v>
      </c>
      <c r="CH5" s="1214" t="s">
        <v>219</v>
      </c>
      <c r="CI5" s="1214" t="s">
        <v>219</v>
      </c>
      <c r="CJ5" s="1214" t="s">
        <v>219</v>
      </c>
      <c r="CK5" s="1214" t="s">
        <v>1975</v>
      </c>
      <c r="CL5" s="1214" t="s">
        <v>1975</v>
      </c>
      <c r="CM5" s="1214" t="s">
        <v>1975</v>
      </c>
      <c r="CN5" s="1214" t="s">
        <v>1975</v>
      </c>
      <c r="CO5" s="1214" t="s">
        <v>1975</v>
      </c>
      <c r="CP5" s="1214" t="s">
        <v>1975</v>
      </c>
      <c r="CQ5" s="1214" t="s">
        <v>1975</v>
      </c>
      <c r="CR5" s="1214" t="s">
        <v>1975</v>
      </c>
      <c r="CS5" s="1214" t="s">
        <v>1975</v>
      </c>
      <c r="CT5" s="1214" t="s">
        <v>1975</v>
      </c>
      <c r="CU5" s="1214" t="s">
        <v>1975</v>
      </c>
      <c r="CV5" s="1214" t="s">
        <v>1975</v>
      </c>
      <c r="CW5" s="1214" t="s">
        <v>1975</v>
      </c>
      <c r="CX5" s="1214" t="s">
        <v>1975</v>
      </c>
      <c r="CY5" s="1214" t="s">
        <v>1975</v>
      </c>
      <c r="CZ5" s="1214" t="s">
        <v>1975</v>
      </c>
      <c r="DA5" s="1214" t="s">
        <v>1975</v>
      </c>
      <c r="DB5" s="1214" t="s">
        <v>1975</v>
      </c>
      <c r="DC5" s="1214" t="s">
        <v>1975</v>
      </c>
      <c r="DD5" s="1214" t="s">
        <v>219</v>
      </c>
      <c r="DE5" s="1214" t="s">
        <v>219</v>
      </c>
    </row>
    <row r="6" customFormat="false" ht="18.75" hidden="false" customHeight="false" outlineLevel="0" collapsed="false">
      <c r="A6" s="1209" t="s">
        <v>238</v>
      </c>
      <c r="B6" s="1209"/>
      <c r="C6" s="1210" t="s">
        <v>219</v>
      </c>
      <c r="D6" s="1211" t="s">
        <v>219</v>
      </c>
      <c r="E6" s="1211" t="s">
        <v>219</v>
      </c>
      <c r="F6" s="1211" t="s">
        <v>219</v>
      </c>
      <c r="G6" s="1211" t="s">
        <v>219</v>
      </c>
      <c r="H6" s="1211" t="s">
        <v>219</v>
      </c>
      <c r="I6" s="1211" t="s">
        <v>219</v>
      </c>
      <c r="J6" s="1212" t="s">
        <v>219</v>
      </c>
      <c r="K6" s="1211" t="s">
        <v>219</v>
      </c>
      <c r="L6" s="1211" t="s">
        <v>219</v>
      </c>
      <c r="M6" s="1211" t="s">
        <v>219</v>
      </c>
      <c r="N6" s="1211" t="s">
        <v>219</v>
      </c>
      <c r="O6" s="1211" t="s">
        <v>219</v>
      </c>
      <c r="P6" s="1211" t="s">
        <v>219</v>
      </c>
      <c r="Q6" s="1211" t="s">
        <v>219</v>
      </c>
      <c r="R6" s="1211" t="s">
        <v>219</v>
      </c>
      <c r="S6" s="1211" t="s">
        <v>219</v>
      </c>
      <c r="T6" s="1211" t="s">
        <v>1975</v>
      </c>
      <c r="U6" s="1211" t="s">
        <v>1975</v>
      </c>
      <c r="V6" s="1213" t="s">
        <v>219</v>
      </c>
      <c r="W6" s="1213" t="s">
        <v>219</v>
      </c>
      <c r="X6" s="1213" t="s">
        <v>219</v>
      </c>
      <c r="Y6" s="1213" t="s">
        <v>219</v>
      </c>
      <c r="Z6" s="1213" t="s">
        <v>219</v>
      </c>
      <c r="AA6" s="1213" t="s">
        <v>219</v>
      </c>
      <c r="AB6" s="1213" t="s">
        <v>219</v>
      </c>
      <c r="AC6" s="1213" t="s">
        <v>219</v>
      </c>
      <c r="AD6" s="1213" t="s">
        <v>219</v>
      </c>
      <c r="CB6" s="1214" t="s">
        <v>1977</v>
      </c>
      <c r="CC6" s="1214"/>
      <c r="CD6" s="1214" t="s">
        <v>1975</v>
      </c>
      <c r="CE6" s="1214" t="s">
        <v>1975</v>
      </c>
      <c r="CF6" s="1214" t="s">
        <v>1975</v>
      </c>
      <c r="CG6" s="1214" t="s">
        <v>1975</v>
      </c>
      <c r="CH6" s="1214" t="s">
        <v>1975</v>
      </c>
      <c r="CI6" s="1214" t="s">
        <v>219</v>
      </c>
      <c r="CJ6" s="1214" t="s">
        <v>219</v>
      </c>
      <c r="CK6" s="1214" t="s">
        <v>1975</v>
      </c>
      <c r="CL6" s="1214" t="s">
        <v>1975</v>
      </c>
      <c r="CM6" s="1214" t="s">
        <v>1975</v>
      </c>
      <c r="CN6" s="1214" t="s">
        <v>1975</v>
      </c>
      <c r="CO6" s="1214" t="s">
        <v>1975</v>
      </c>
      <c r="CP6" s="1214" t="s">
        <v>1975</v>
      </c>
      <c r="CQ6" s="1214" t="s">
        <v>1975</v>
      </c>
      <c r="CR6" s="1214" t="s">
        <v>1975</v>
      </c>
      <c r="CS6" s="1214" t="s">
        <v>1975</v>
      </c>
      <c r="CT6" s="1214" t="s">
        <v>1975</v>
      </c>
      <c r="CU6" s="1214" t="s">
        <v>1975</v>
      </c>
      <c r="CV6" s="1214" t="s">
        <v>1975</v>
      </c>
      <c r="CW6" s="1214" t="s">
        <v>1975</v>
      </c>
      <c r="CX6" s="1214" t="s">
        <v>1975</v>
      </c>
      <c r="CY6" s="1214" t="s">
        <v>1975</v>
      </c>
      <c r="CZ6" s="1214" t="s">
        <v>1975</v>
      </c>
      <c r="DA6" s="1214" t="s">
        <v>1975</v>
      </c>
      <c r="DB6" s="1214" t="s">
        <v>1975</v>
      </c>
      <c r="DC6" s="1214" t="s">
        <v>1975</v>
      </c>
      <c r="DD6" s="1214" t="s">
        <v>219</v>
      </c>
      <c r="DE6" s="1214" t="s">
        <v>219</v>
      </c>
    </row>
    <row r="7" customFormat="false" ht="18.75" hidden="false" customHeight="false" outlineLevel="0" collapsed="false">
      <c r="A7" s="1209" t="s">
        <v>1978</v>
      </c>
      <c r="B7" s="1209"/>
      <c r="C7" s="1210" t="s">
        <v>219</v>
      </c>
      <c r="D7" s="1211" t="s">
        <v>219</v>
      </c>
      <c r="E7" s="1211" t="s">
        <v>219</v>
      </c>
      <c r="F7" s="1211" t="s">
        <v>219</v>
      </c>
      <c r="G7" s="1211" t="s">
        <v>219</v>
      </c>
      <c r="H7" s="1211" t="s">
        <v>219</v>
      </c>
      <c r="I7" s="1211" t="s">
        <v>219</v>
      </c>
      <c r="J7" s="1212" t="s">
        <v>219</v>
      </c>
      <c r="K7" s="1211" t="s">
        <v>219</v>
      </c>
      <c r="L7" s="1211" t="s">
        <v>219</v>
      </c>
      <c r="M7" s="1211" t="s">
        <v>219</v>
      </c>
      <c r="N7" s="1211" t="s">
        <v>219</v>
      </c>
      <c r="O7" s="1211" t="s">
        <v>219</v>
      </c>
      <c r="P7" s="1211" t="s">
        <v>219</v>
      </c>
      <c r="Q7" s="1211" t="s">
        <v>219</v>
      </c>
      <c r="R7" s="1211" t="s">
        <v>219</v>
      </c>
      <c r="S7" s="1211" t="s">
        <v>219</v>
      </c>
      <c r="T7" s="1211" t="s">
        <v>1975</v>
      </c>
      <c r="U7" s="1211" t="s">
        <v>1975</v>
      </c>
      <c r="V7" s="1213" t="s">
        <v>219</v>
      </c>
      <c r="W7" s="1213" t="s">
        <v>219</v>
      </c>
      <c r="X7" s="1213" t="s">
        <v>219</v>
      </c>
      <c r="Y7" s="1213" t="s">
        <v>219</v>
      </c>
      <c r="Z7" s="1213" t="s">
        <v>219</v>
      </c>
      <c r="AA7" s="1213" t="s">
        <v>219</v>
      </c>
      <c r="AB7" s="1213" t="s">
        <v>219</v>
      </c>
      <c r="AC7" s="1213" t="s">
        <v>219</v>
      </c>
      <c r="AD7" s="1213" t="s">
        <v>219</v>
      </c>
      <c r="CB7" s="1214" t="s">
        <v>1979</v>
      </c>
      <c r="CC7" s="1214"/>
      <c r="CD7" s="1214" t="s">
        <v>219</v>
      </c>
      <c r="CE7" s="1214" t="s">
        <v>219</v>
      </c>
      <c r="CF7" s="1214" t="s">
        <v>1975</v>
      </c>
      <c r="CG7" s="1214" t="s">
        <v>219</v>
      </c>
      <c r="CH7" s="1214" t="s">
        <v>219</v>
      </c>
      <c r="CI7" s="1214" t="s">
        <v>219</v>
      </c>
      <c r="CJ7" s="1214" t="s">
        <v>219</v>
      </c>
      <c r="CK7" s="1214" t="s">
        <v>1975</v>
      </c>
      <c r="CL7" s="1214" t="s">
        <v>219</v>
      </c>
      <c r="CM7" s="1214" t="s">
        <v>219</v>
      </c>
      <c r="CN7" s="1214" t="s">
        <v>1975</v>
      </c>
      <c r="CO7" s="1214" t="s">
        <v>1975</v>
      </c>
      <c r="CP7" s="1214" t="s">
        <v>219</v>
      </c>
      <c r="CQ7" s="1214" t="s">
        <v>219</v>
      </c>
      <c r="CR7" s="1214" t="s">
        <v>219</v>
      </c>
      <c r="CS7" s="1214" t="s">
        <v>219</v>
      </c>
      <c r="CT7" s="1214" t="s">
        <v>219</v>
      </c>
      <c r="CU7" s="1214" t="s">
        <v>219</v>
      </c>
      <c r="CV7" s="1214" t="s">
        <v>1975</v>
      </c>
      <c r="CW7" s="1214" t="s">
        <v>1975</v>
      </c>
      <c r="CX7" s="1214" t="s">
        <v>1975</v>
      </c>
      <c r="CY7" s="1214" t="s">
        <v>1975</v>
      </c>
      <c r="CZ7" s="1214" t="s">
        <v>1975</v>
      </c>
      <c r="DA7" s="1214" t="s">
        <v>1975</v>
      </c>
      <c r="DB7" s="1214" t="s">
        <v>1975</v>
      </c>
      <c r="DC7" s="1214" t="s">
        <v>1975</v>
      </c>
      <c r="DD7" s="1214" t="s">
        <v>219</v>
      </c>
      <c r="DE7" s="1214" t="s">
        <v>219</v>
      </c>
    </row>
    <row r="8" customFormat="false" ht="15.75" hidden="false" customHeight="false" outlineLevel="0" collapsed="false">
      <c r="A8" s="1209" t="s">
        <v>749</v>
      </c>
      <c r="B8" s="1209"/>
      <c r="C8" s="1210" t="s">
        <v>219</v>
      </c>
      <c r="D8" s="1211" t="s">
        <v>219</v>
      </c>
      <c r="E8" s="1211" t="s">
        <v>219</v>
      </c>
      <c r="F8" s="1211" t="s">
        <v>219</v>
      </c>
      <c r="G8" s="1211" t="s">
        <v>219</v>
      </c>
      <c r="H8" s="1211" t="s">
        <v>219</v>
      </c>
      <c r="I8" s="1211" t="s">
        <v>219</v>
      </c>
      <c r="J8" s="1212" t="s">
        <v>219</v>
      </c>
      <c r="K8" s="1211" t="s">
        <v>219</v>
      </c>
      <c r="L8" s="1211" t="s">
        <v>219</v>
      </c>
      <c r="M8" s="1211" t="s">
        <v>219</v>
      </c>
      <c r="N8" s="1211" t="s">
        <v>219</v>
      </c>
      <c r="O8" s="1211" t="s">
        <v>219</v>
      </c>
      <c r="P8" s="1211" t="s">
        <v>219</v>
      </c>
      <c r="Q8" s="1211" t="s">
        <v>219</v>
      </c>
      <c r="R8" s="1211" t="s">
        <v>219</v>
      </c>
      <c r="S8" s="1211" t="s">
        <v>219</v>
      </c>
      <c r="T8" s="1211" t="s">
        <v>219</v>
      </c>
      <c r="U8" s="1211" t="s">
        <v>219</v>
      </c>
      <c r="V8" s="1213" t="s">
        <v>219</v>
      </c>
      <c r="W8" s="1213" t="s">
        <v>219</v>
      </c>
      <c r="X8" s="1213" t="s">
        <v>219</v>
      </c>
      <c r="Y8" s="1213" t="s">
        <v>219</v>
      </c>
      <c r="Z8" s="1213" t="s">
        <v>219</v>
      </c>
      <c r="AA8" s="1213" t="s">
        <v>219</v>
      </c>
      <c r="AB8" s="1213" t="s">
        <v>219</v>
      </c>
      <c r="AC8" s="1213" t="s">
        <v>219</v>
      </c>
      <c r="AD8" s="1213" t="s">
        <v>219</v>
      </c>
      <c r="CB8" s="1214" t="s">
        <v>646</v>
      </c>
      <c r="CC8" s="1214"/>
      <c r="CD8" s="1214" t="s">
        <v>1975</v>
      </c>
      <c r="CE8" s="1214" t="s">
        <v>1975</v>
      </c>
      <c r="CF8" s="1214" t="s">
        <v>1975</v>
      </c>
      <c r="CG8" s="1214" t="s">
        <v>1975</v>
      </c>
      <c r="CH8" s="1214" t="s">
        <v>1975</v>
      </c>
      <c r="CI8" s="1214" t="s">
        <v>1975</v>
      </c>
      <c r="CJ8" s="1214" t="s">
        <v>1975</v>
      </c>
      <c r="CK8" s="1214" t="s">
        <v>1975</v>
      </c>
      <c r="CL8" s="1214" t="s">
        <v>219</v>
      </c>
      <c r="CM8" s="1214" t="s">
        <v>219</v>
      </c>
      <c r="CN8" s="1214" t="s">
        <v>1975</v>
      </c>
      <c r="CO8" s="1214" t="s">
        <v>1975</v>
      </c>
      <c r="CP8" s="1214" t="s">
        <v>219</v>
      </c>
      <c r="CQ8" s="1214" t="s">
        <v>1975</v>
      </c>
      <c r="CR8" s="1214" t="s">
        <v>1975</v>
      </c>
      <c r="CS8" s="1214" t="s">
        <v>1975</v>
      </c>
      <c r="CT8" s="1214" t="s">
        <v>1975</v>
      </c>
      <c r="CU8" s="1214" t="s">
        <v>1975</v>
      </c>
      <c r="CV8" s="1214" t="s">
        <v>1975</v>
      </c>
      <c r="CW8" s="1214" t="s">
        <v>219</v>
      </c>
      <c r="CX8" s="1214" t="s">
        <v>219</v>
      </c>
      <c r="CY8" s="1214" t="s">
        <v>219</v>
      </c>
      <c r="CZ8" s="1214" t="s">
        <v>219</v>
      </c>
      <c r="DA8" s="1214" t="s">
        <v>1975</v>
      </c>
      <c r="DB8" s="1214" t="s">
        <v>1975</v>
      </c>
      <c r="DC8" s="1214" t="s">
        <v>1975</v>
      </c>
      <c r="DD8" s="1214" t="s">
        <v>219</v>
      </c>
      <c r="DE8" s="1214" t="s">
        <v>219</v>
      </c>
    </row>
    <row r="9" customFormat="false" ht="18.75" hidden="false" customHeight="false" outlineLevel="0" collapsed="false">
      <c r="A9" s="1209" t="s">
        <v>753</v>
      </c>
      <c r="B9" s="1209"/>
      <c r="C9" s="1210" t="s">
        <v>219</v>
      </c>
      <c r="D9" s="1211" t="s">
        <v>219</v>
      </c>
      <c r="E9" s="1211" t="s">
        <v>1975</v>
      </c>
      <c r="F9" s="1211" t="s">
        <v>219</v>
      </c>
      <c r="G9" s="1211" t="s">
        <v>1975</v>
      </c>
      <c r="H9" s="1211" t="s">
        <v>1975</v>
      </c>
      <c r="I9" s="1211" t="s">
        <v>1975</v>
      </c>
      <c r="J9" s="1212" t="s">
        <v>219</v>
      </c>
      <c r="K9" s="1211" t="s">
        <v>219</v>
      </c>
      <c r="L9" s="1211" t="s">
        <v>219</v>
      </c>
      <c r="M9" s="1211" t="s">
        <v>219</v>
      </c>
      <c r="N9" s="1211" t="s">
        <v>219</v>
      </c>
      <c r="O9" s="1211" t="s">
        <v>1975</v>
      </c>
      <c r="P9" s="1211" t="s">
        <v>1975</v>
      </c>
      <c r="Q9" s="1211" t="s">
        <v>219</v>
      </c>
      <c r="R9" s="1211" t="s">
        <v>219</v>
      </c>
      <c r="S9" s="1211" t="s">
        <v>219</v>
      </c>
      <c r="T9" s="1211" t="s">
        <v>219</v>
      </c>
      <c r="U9" s="1211" t="s">
        <v>219</v>
      </c>
      <c r="V9" s="1213" t="s">
        <v>219</v>
      </c>
      <c r="W9" s="1213" t="s">
        <v>219</v>
      </c>
      <c r="X9" s="1213" t="s">
        <v>219</v>
      </c>
      <c r="Y9" s="1213" t="s">
        <v>219</v>
      </c>
      <c r="Z9" s="1213" t="s">
        <v>219</v>
      </c>
      <c r="AA9" s="1213" t="s">
        <v>219</v>
      </c>
      <c r="AB9" s="1213" t="s">
        <v>219</v>
      </c>
      <c r="AC9" s="1213" t="s">
        <v>219</v>
      </c>
      <c r="AD9" s="1213" t="s">
        <v>219</v>
      </c>
      <c r="CB9" s="1214" t="s">
        <v>1980</v>
      </c>
      <c r="CC9" s="1214"/>
      <c r="CD9" s="1214" t="s">
        <v>1975</v>
      </c>
      <c r="CE9" s="1214" t="s">
        <v>1975</v>
      </c>
      <c r="CF9" s="1214" t="s">
        <v>1975</v>
      </c>
      <c r="CG9" s="1214" t="s">
        <v>219</v>
      </c>
      <c r="CH9" s="1214" t="s">
        <v>219</v>
      </c>
      <c r="CI9" s="1214" t="s">
        <v>219</v>
      </c>
      <c r="CJ9" s="1214" t="s">
        <v>219</v>
      </c>
      <c r="CK9" s="1214" t="s">
        <v>219</v>
      </c>
      <c r="CL9" s="1214" t="s">
        <v>219</v>
      </c>
      <c r="CM9" s="1214" t="s">
        <v>219</v>
      </c>
      <c r="CN9" s="1214" t="s">
        <v>1975</v>
      </c>
      <c r="CO9" s="1214" t="s">
        <v>1975</v>
      </c>
      <c r="CP9" s="1214" t="s">
        <v>219</v>
      </c>
      <c r="CQ9" s="1214" t="s">
        <v>1975</v>
      </c>
      <c r="CR9" s="1214" t="s">
        <v>219</v>
      </c>
      <c r="CS9" s="1214" t="s">
        <v>219</v>
      </c>
      <c r="CT9" s="1214" t="s">
        <v>219</v>
      </c>
      <c r="CU9" s="1214" t="s">
        <v>219</v>
      </c>
      <c r="CV9" s="1214" t="s">
        <v>1975</v>
      </c>
      <c r="CW9" s="1214" t="s">
        <v>219</v>
      </c>
      <c r="CX9" s="1214" t="s">
        <v>219</v>
      </c>
      <c r="CY9" s="1214" t="s">
        <v>219</v>
      </c>
      <c r="CZ9" s="1214" t="s">
        <v>219</v>
      </c>
      <c r="DA9" s="1214" t="s">
        <v>1975</v>
      </c>
      <c r="DB9" s="1214" t="s">
        <v>1975</v>
      </c>
      <c r="DC9" s="1214" t="s">
        <v>1975</v>
      </c>
      <c r="DD9" s="1214" t="s">
        <v>219</v>
      </c>
      <c r="DE9" s="1214" t="s">
        <v>219</v>
      </c>
    </row>
    <row r="10" customFormat="false" ht="15.75" hidden="false" customHeight="false" outlineLevel="0" collapsed="false">
      <c r="A10" s="1209" t="s">
        <v>754</v>
      </c>
      <c r="B10" s="1209"/>
      <c r="C10" s="1210" t="s">
        <v>219</v>
      </c>
      <c r="D10" s="1211" t="s">
        <v>219</v>
      </c>
      <c r="E10" s="1211" t="s">
        <v>1975</v>
      </c>
      <c r="F10" s="1211" t="s">
        <v>219</v>
      </c>
      <c r="G10" s="1211" t="s">
        <v>1975</v>
      </c>
      <c r="H10" s="1211" t="s">
        <v>1975</v>
      </c>
      <c r="I10" s="1211" t="s">
        <v>1975</v>
      </c>
      <c r="J10" s="1212" t="s">
        <v>219</v>
      </c>
      <c r="K10" s="1211" t="s">
        <v>219</v>
      </c>
      <c r="L10" s="1211" t="s">
        <v>219</v>
      </c>
      <c r="M10" s="1211" t="s">
        <v>219</v>
      </c>
      <c r="N10" s="1211" t="s">
        <v>219</v>
      </c>
      <c r="O10" s="1211" t="s">
        <v>1975</v>
      </c>
      <c r="P10" s="1211" t="s">
        <v>1975</v>
      </c>
      <c r="Q10" s="1211" t="s">
        <v>219</v>
      </c>
      <c r="R10" s="1211" t="s">
        <v>219</v>
      </c>
      <c r="S10" s="1211" t="s">
        <v>219</v>
      </c>
      <c r="T10" s="1211" t="s">
        <v>219</v>
      </c>
      <c r="U10" s="1211" t="s">
        <v>219</v>
      </c>
      <c r="V10" s="1213" t="s">
        <v>219</v>
      </c>
      <c r="W10" s="1213" t="s">
        <v>219</v>
      </c>
      <c r="X10" s="1213" t="s">
        <v>219</v>
      </c>
      <c r="Y10" s="1213" t="s">
        <v>219</v>
      </c>
      <c r="Z10" s="1213" t="s">
        <v>219</v>
      </c>
      <c r="AA10" s="1213" t="s">
        <v>219</v>
      </c>
      <c r="AB10" s="1213" t="s">
        <v>219</v>
      </c>
      <c r="AC10" s="1213" t="s">
        <v>219</v>
      </c>
      <c r="AD10" s="1213" t="s">
        <v>219</v>
      </c>
      <c r="CB10" s="1214" t="s">
        <v>648</v>
      </c>
      <c r="CC10" s="1214"/>
      <c r="CD10" s="1214" t="s">
        <v>1975</v>
      </c>
      <c r="CE10" s="1214" t="s">
        <v>1975</v>
      </c>
      <c r="CF10" s="1214" t="s">
        <v>1975</v>
      </c>
      <c r="CG10" s="1214" t="s">
        <v>1975</v>
      </c>
      <c r="CH10" s="1214" t="s">
        <v>1975</v>
      </c>
      <c r="CI10" s="1214" t="s">
        <v>1975</v>
      </c>
      <c r="CJ10" s="1214" t="s">
        <v>1975</v>
      </c>
      <c r="CK10" s="1214" t="s">
        <v>1975</v>
      </c>
      <c r="CL10" s="1214" t="s">
        <v>219</v>
      </c>
      <c r="CM10" s="1214" t="s">
        <v>1975</v>
      </c>
      <c r="CN10" s="1214" t="s">
        <v>1975</v>
      </c>
      <c r="CO10" s="1214" t="s">
        <v>1975</v>
      </c>
      <c r="CP10" s="1214" t="s">
        <v>219</v>
      </c>
      <c r="CQ10" s="1214" t="s">
        <v>1975</v>
      </c>
      <c r="CR10" s="1214" t="s">
        <v>1975</v>
      </c>
      <c r="CS10" s="1214" t="s">
        <v>1975</v>
      </c>
      <c r="CT10" s="1214" t="s">
        <v>219</v>
      </c>
      <c r="CU10" s="1214" t="s">
        <v>1975</v>
      </c>
      <c r="CV10" s="1214" t="s">
        <v>1975</v>
      </c>
      <c r="CW10" s="1214" t="s">
        <v>219</v>
      </c>
      <c r="CX10" s="1214" t="s">
        <v>219</v>
      </c>
      <c r="CY10" s="1214" t="s">
        <v>219</v>
      </c>
      <c r="CZ10" s="1214" t="s">
        <v>219</v>
      </c>
      <c r="DA10" s="1214" t="s">
        <v>1975</v>
      </c>
      <c r="DB10" s="1214" t="s">
        <v>1975</v>
      </c>
      <c r="DC10" s="1214" t="s">
        <v>1975</v>
      </c>
      <c r="DD10" s="1214" t="s">
        <v>219</v>
      </c>
      <c r="DE10" s="1214" t="s">
        <v>219</v>
      </c>
    </row>
    <row r="11" customFormat="false" ht="18.75" hidden="false" customHeight="false" outlineLevel="0" collapsed="false">
      <c r="A11" s="1209" t="s">
        <v>765</v>
      </c>
      <c r="B11" s="1209"/>
      <c r="C11" s="1210" t="s">
        <v>1975</v>
      </c>
      <c r="D11" s="1211" t="s">
        <v>1975</v>
      </c>
      <c r="E11" s="1211" t="s">
        <v>1975</v>
      </c>
      <c r="F11" s="1211" t="s">
        <v>219</v>
      </c>
      <c r="G11" s="1211" t="s">
        <v>219</v>
      </c>
      <c r="H11" s="1211" t="s">
        <v>219</v>
      </c>
      <c r="I11" s="1211" t="s">
        <v>1975</v>
      </c>
      <c r="J11" s="1212" t="s">
        <v>219</v>
      </c>
      <c r="K11" s="1211" t="s">
        <v>219</v>
      </c>
      <c r="L11" s="1211" t="s">
        <v>219</v>
      </c>
      <c r="M11" s="1211" t="s">
        <v>1975</v>
      </c>
      <c r="N11" s="1211" t="s">
        <v>219</v>
      </c>
      <c r="O11" s="1211" t="s">
        <v>219</v>
      </c>
      <c r="P11" s="1211" t="s">
        <v>219</v>
      </c>
      <c r="Q11" s="1211" t="s">
        <v>219</v>
      </c>
      <c r="R11" s="1211" t="s">
        <v>1975</v>
      </c>
      <c r="S11" s="1211" t="s">
        <v>219</v>
      </c>
      <c r="T11" s="1211" t="s">
        <v>1975</v>
      </c>
      <c r="U11" s="1211" t="s">
        <v>1975</v>
      </c>
      <c r="V11" s="1213" t="s">
        <v>219</v>
      </c>
      <c r="W11" s="1213" t="s">
        <v>219</v>
      </c>
      <c r="X11" s="1213" t="s">
        <v>219</v>
      </c>
      <c r="Y11" s="1213" t="s">
        <v>1975</v>
      </c>
      <c r="Z11" s="1213" t="s">
        <v>1975</v>
      </c>
      <c r="AA11" s="1213" t="s">
        <v>1975</v>
      </c>
      <c r="AB11" s="1213" t="s">
        <v>1975</v>
      </c>
      <c r="AC11" s="1213" t="s">
        <v>1975</v>
      </c>
      <c r="AD11" s="1213" t="s">
        <v>219</v>
      </c>
      <c r="CB11" s="1214" t="s">
        <v>1981</v>
      </c>
      <c r="CC11" s="1214"/>
      <c r="CD11" s="1214" t="s">
        <v>1975</v>
      </c>
      <c r="CE11" s="1214" t="s">
        <v>1975</v>
      </c>
      <c r="CF11" s="1214" t="s">
        <v>1975</v>
      </c>
      <c r="CG11" s="1214" t="s">
        <v>1975</v>
      </c>
      <c r="CH11" s="1214" t="s">
        <v>1975</v>
      </c>
      <c r="CI11" s="1214" t="s">
        <v>219</v>
      </c>
      <c r="CJ11" s="1214" t="s">
        <v>219</v>
      </c>
      <c r="CK11" s="1214" t="s">
        <v>1975</v>
      </c>
      <c r="CL11" s="1214" t="s">
        <v>219</v>
      </c>
      <c r="CM11" s="1214" t="s">
        <v>1975</v>
      </c>
      <c r="CN11" s="1214" t="s">
        <v>1975</v>
      </c>
      <c r="CO11" s="1214" t="s">
        <v>1975</v>
      </c>
      <c r="CP11" s="1214" t="s">
        <v>1975</v>
      </c>
      <c r="CQ11" s="1214" t="s">
        <v>1975</v>
      </c>
      <c r="CR11" s="1214" t="s">
        <v>1975</v>
      </c>
      <c r="CS11" s="1214" t="s">
        <v>1975</v>
      </c>
      <c r="CT11" s="1214" t="s">
        <v>1975</v>
      </c>
      <c r="CU11" s="1214" t="s">
        <v>1975</v>
      </c>
      <c r="CV11" s="1214" t="s">
        <v>1975</v>
      </c>
      <c r="CW11" s="1214" t="s">
        <v>219</v>
      </c>
      <c r="CX11" s="1214" t="s">
        <v>219</v>
      </c>
      <c r="CY11" s="1214" t="s">
        <v>219</v>
      </c>
      <c r="CZ11" s="1214" t="s">
        <v>219</v>
      </c>
      <c r="DA11" s="1214" t="s">
        <v>1975</v>
      </c>
      <c r="DB11" s="1214" t="s">
        <v>1975</v>
      </c>
      <c r="DC11" s="1214" t="s">
        <v>1975</v>
      </c>
      <c r="DD11" s="1214" t="s">
        <v>219</v>
      </c>
      <c r="DE11" s="1214" t="s">
        <v>219</v>
      </c>
    </row>
    <row r="12" customFormat="false" ht="18.75" hidden="false" customHeight="false" outlineLevel="0" collapsed="false">
      <c r="A12" s="1209" t="s">
        <v>761</v>
      </c>
      <c r="B12" s="1209"/>
      <c r="C12" s="1210" t="s">
        <v>1975</v>
      </c>
      <c r="D12" s="1211" t="s">
        <v>1975</v>
      </c>
      <c r="E12" s="1211" t="s">
        <v>1975</v>
      </c>
      <c r="F12" s="1211" t="s">
        <v>219</v>
      </c>
      <c r="G12" s="1211" t="s">
        <v>219</v>
      </c>
      <c r="H12" s="1211" t="s">
        <v>219</v>
      </c>
      <c r="I12" s="1211" t="s">
        <v>1975</v>
      </c>
      <c r="J12" s="1212" t="s">
        <v>219</v>
      </c>
      <c r="K12" s="1211" t="s">
        <v>219</v>
      </c>
      <c r="L12" s="1211" t="s">
        <v>219</v>
      </c>
      <c r="M12" s="1211" t="s">
        <v>1975</v>
      </c>
      <c r="N12" s="1211" t="s">
        <v>219</v>
      </c>
      <c r="O12" s="1211" t="s">
        <v>219</v>
      </c>
      <c r="P12" s="1211" t="s">
        <v>219</v>
      </c>
      <c r="Q12" s="1211" t="s">
        <v>219</v>
      </c>
      <c r="R12" s="1211" t="s">
        <v>1975</v>
      </c>
      <c r="S12" s="1211" t="s">
        <v>219</v>
      </c>
      <c r="T12" s="1211" t="s">
        <v>1975</v>
      </c>
      <c r="U12" s="1211" t="s">
        <v>1975</v>
      </c>
      <c r="V12" s="1213" t="s">
        <v>219</v>
      </c>
      <c r="W12" s="1213" t="s">
        <v>219</v>
      </c>
      <c r="X12" s="1213" t="s">
        <v>219</v>
      </c>
      <c r="Y12" s="1213" t="s">
        <v>1975</v>
      </c>
      <c r="Z12" s="1213" t="s">
        <v>1975</v>
      </c>
      <c r="AA12" s="1213" t="s">
        <v>1975</v>
      </c>
      <c r="AB12" s="1213" t="s">
        <v>1975</v>
      </c>
      <c r="AC12" s="1213" t="s">
        <v>1975</v>
      </c>
      <c r="AD12" s="1213" t="s">
        <v>219</v>
      </c>
      <c r="CB12" s="1214" t="s">
        <v>1982</v>
      </c>
      <c r="CC12" s="1214"/>
      <c r="CD12" s="1214" t="s">
        <v>1975</v>
      </c>
      <c r="CE12" s="1214" t="s">
        <v>1975</v>
      </c>
      <c r="CF12" s="1214" t="s">
        <v>1975</v>
      </c>
      <c r="CG12" s="1214" t="s">
        <v>1975</v>
      </c>
      <c r="CH12" s="1214" t="s">
        <v>1975</v>
      </c>
      <c r="CI12" s="1214" t="s">
        <v>219</v>
      </c>
      <c r="CJ12" s="1214" t="s">
        <v>219</v>
      </c>
      <c r="CK12" s="1214" t="s">
        <v>1975</v>
      </c>
      <c r="CL12" s="1214" t="s">
        <v>219</v>
      </c>
      <c r="CM12" s="1214" t="s">
        <v>1975</v>
      </c>
      <c r="CN12" s="1214" t="s">
        <v>1975</v>
      </c>
      <c r="CO12" s="1214" t="s">
        <v>1975</v>
      </c>
      <c r="CP12" s="1214" t="s">
        <v>1975</v>
      </c>
      <c r="CQ12" s="1214" t="s">
        <v>1975</v>
      </c>
      <c r="CR12" s="1214" t="s">
        <v>1975</v>
      </c>
      <c r="CS12" s="1214" t="s">
        <v>1975</v>
      </c>
      <c r="CT12" s="1214" t="s">
        <v>1975</v>
      </c>
      <c r="CU12" s="1214" t="s">
        <v>1975</v>
      </c>
      <c r="CV12" s="1214" t="s">
        <v>1975</v>
      </c>
      <c r="CW12" s="1214" t="s">
        <v>219</v>
      </c>
      <c r="CX12" s="1214" t="s">
        <v>219</v>
      </c>
      <c r="CY12" s="1214" t="s">
        <v>219</v>
      </c>
      <c r="CZ12" s="1214" t="s">
        <v>219</v>
      </c>
      <c r="DA12" s="1214" t="s">
        <v>1975</v>
      </c>
      <c r="DB12" s="1214" t="s">
        <v>1975</v>
      </c>
      <c r="DC12" s="1214" t="s">
        <v>1975</v>
      </c>
      <c r="DD12" s="1214" t="s">
        <v>219</v>
      </c>
      <c r="DE12" s="1214" t="s">
        <v>219</v>
      </c>
    </row>
    <row r="13" customFormat="false" ht="15.75" hidden="false" customHeight="false" outlineLevel="0" collapsed="false">
      <c r="A13" s="1209" t="s">
        <v>760</v>
      </c>
      <c r="B13" s="1209"/>
      <c r="C13" s="1210" t="s">
        <v>1975</v>
      </c>
      <c r="D13" s="1211" t="s">
        <v>1975</v>
      </c>
      <c r="E13" s="1211" t="s">
        <v>1975</v>
      </c>
      <c r="F13" s="1211" t="s">
        <v>1975</v>
      </c>
      <c r="G13" s="1211" t="s">
        <v>1975</v>
      </c>
      <c r="H13" s="1211" t="s">
        <v>1975</v>
      </c>
      <c r="I13" s="1211" t="s">
        <v>1975</v>
      </c>
      <c r="J13" s="1212" t="s">
        <v>219</v>
      </c>
      <c r="K13" s="1211" t="s">
        <v>219</v>
      </c>
      <c r="L13" s="1211" t="s">
        <v>219</v>
      </c>
      <c r="M13" s="1211" t="s">
        <v>1975</v>
      </c>
      <c r="N13" s="1211" t="s">
        <v>219</v>
      </c>
      <c r="O13" s="1211" t="s">
        <v>219</v>
      </c>
      <c r="P13" s="1211" t="s">
        <v>219</v>
      </c>
      <c r="Q13" s="1211" t="s">
        <v>219</v>
      </c>
      <c r="R13" s="1211" t="s">
        <v>1975</v>
      </c>
      <c r="S13" s="1211" t="s">
        <v>219</v>
      </c>
      <c r="T13" s="1211" t="s">
        <v>1975</v>
      </c>
      <c r="U13" s="1211" t="s">
        <v>1975</v>
      </c>
      <c r="V13" s="1213" t="s">
        <v>219</v>
      </c>
      <c r="W13" s="1213" t="s">
        <v>219</v>
      </c>
      <c r="X13" s="1213" t="s">
        <v>219</v>
      </c>
      <c r="Y13" s="1213" t="s">
        <v>219</v>
      </c>
      <c r="Z13" s="1213" t="s">
        <v>1975</v>
      </c>
      <c r="AA13" s="1213" t="s">
        <v>1975</v>
      </c>
      <c r="AB13" s="1213" t="s">
        <v>1975</v>
      </c>
      <c r="AC13" s="1213" t="s">
        <v>1975</v>
      </c>
      <c r="AD13" s="1213" t="s">
        <v>219</v>
      </c>
      <c r="CB13" s="1214" t="s">
        <v>645</v>
      </c>
      <c r="CC13" s="1214"/>
      <c r="CD13" s="1214" t="s">
        <v>1975</v>
      </c>
      <c r="CE13" s="1214" t="s">
        <v>1975</v>
      </c>
      <c r="CF13" s="1214" t="s">
        <v>1975</v>
      </c>
      <c r="CG13" s="1214" t="s">
        <v>1975</v>
      </c>
      <c r="CH13" s="1214" t="s">
        <v>1975</v>
      </c>
      <c r="CI13" s="1214" t="s">
        <v>219</v>
      </c>
      <c r="CJ13" s="1214" t="s">
        <v>219</v>
      </c>
      <c r="CK13" s="1214" t="s">
        <v>1975</v>
      </c>
      <c r="CL13" s="1214" t="s">
        <v>1975</v>
      </c>
      <c r="CM13" s="1214" t="s">
        <v>1975</v>
      </c>
      <c r="CN13" s="1214" t="s">
        <v>1975</v>
      </c>
      <c r="CO13" s="1214" t="s">
        <v>1975</v>
      </c>
      <c r="CP13" s="1214" t="s">
        <v>1975</v>
      </c>
      <c r="CQ13" s="1214" t="s">
        <v>1975</v>
      </c>
      <c r="CR13" s="1214" t="s">
        <v>1975</v>
      </c>
      <c r="CS13" s="1214" t="s">
        <v>1975</v>
      </c>
      <c r="CT13" s="1214" t="s">
        <v>1975</v>
      </c>
      <c r="CU13" s="1214" t="s">
        <v>1975</v>
      </c>
      <c r="CV13" s="1214" t="s">
        <v>1975</v>
      </c>
      <c r="CW13" s="1214" t="s">
        <v>1975</v>
      </c>
      <c r="CX13" s="1214" t="s">
        <v>1975</v>
      </c>
      <c r="CY13" s="1214" t="s">
        <v>1975</v>
      </c>
      <c r="CZ13" s="1214" t="s">
        <v>1975</v>
      </c>
      <c r="DA13" s="1214" t="s">
        <v>1975</v>
      </c>
      <c r="DB13" s="1214" t="s">
        <v>1975</v>
      </c>
      <c r="DC13" s="1214" t="s">
        <v>1975</v>
      </c>
      <c r="DD13" s="1214" t="s">
        <v>219</v>
      </c>
      <c r="DE13" s="1214" t="s">
        <v>219</v>
      </c>
    </row>
    <row r="14" customFormat="false" ht="15.75" hidden="false" customHeight="false" outlineLevel="0" collapsed="false">
      <c r="A14" s="1209" t="s">
        <v>679</v>
      </c>
      <c r="B14" s="1209"/>
      <c r="C14" s="1210" t="s">
        <v>219</v>
      </c>
      <c r="D14" s="1211" t="s">
        <v>219</v>
      </c>
      <c r="E14" s="1211" t="s">
        <v>1975</v>
      </c>
      <c r="F14" s="1211" t="s">
        <v>219</v>
      </c>
      <c r="G14" s="1211" t="s">
        <v>1975</v>
      </c>
      <c r="H14" s="1211" t="s">
        <v>219</v>
      </c>
      <c r="I14" s="1211" t="s">
        <v>1975</v>
      </c>
      <c r="J14" s="1212" t="s">
        <v>219</v>
      </c>
      <c r="K14" s="1211" t="s">
        <v>219</v>
      </c>
      <c r="L14" s="1211" t="s">
        <v>219</v>
      </c>
      <c r="M14" s="1211" t="s">
        <v>219</v>
      </c>
      <c r="N14" s="1211" t="s">
        <v>219</v>
      </c>
      <c r="O14" s="1211" t="s">
        <v>1975</v>
      </c>
      <c r="P14" s="1211" t="s">
        <v>1975</v>
      </c>
      <c r="Q14" s="1211" t="s">
        <v>219</v>
      </c>
      <c r="R14" s="1211" t="s">
        <v>219</v>
      </c>
      <c r="S14" s="1211" t="s">
        <v>219</v>
      </c>
      <c r="T14" s="1211" t="s">
        <v>1975</v>
      </c>
      <c r="U14" s="1211" t="s">
        <v>1975</v>
      </c>
      <c r="V14" s="1213" t="s">
        <v>219</v>
      </c>
      <c r="W14" s="1213" t="s">
        <v>219</v>
      </c>
      <c r="X14" s="1213" t="s">
        <v>219</v>
      </c>
      <c r="Y14" s="1213" t="s">
        <v>219</v>
      </c>
      <c r="Z14" s="1213" t="s">
        <v>219</v>
      </c>
      <c r="AA14" s="1213" t="s">
        <v>219</v>
      </c>
      <c r="AB14" s="1213" t="s">
        <v>1975</v>
      </c>
      <c r="AC14" s="1213" t="s">
        <v>1975</v>
      </c>
      <c r="AD14" s="1213" t="s">
        <v>219</v>
      </c>
      <c r="CB14" s="1214" t="s">
        <v>276</v>
      </c>
      <c r="CC14" s="1214"/>
      <c r="CD14" s="1214" t="s">
        <v>1975</v>
      </c>
      <c r="CE14" s="1214" t="s">
        <v>1975</v>
      </c>
      <c r="CF14" s="1214" t="s">
        <v>1975</v>
      </c>
      <c r="CG14" s="1214" t="s">
        <v>1975</v>
      </c>
      <c r="CH14" s="1214" t="s">
        <v>1975</v>
      </c>
      <c r="CI14" s="1214" t="s">
        <v>1975</v>
      </c>
      <c r="CJ14" s="1214" t="s">
        <v>1975</v>
      </c>
      <c r="CK14" s="1214" t="s">
        <v>1975</v>
      </c>
      <c r="CL14" s="1214" t="s">
        <v>1975</v>
      </c>
      <c r="CM14" s="1214" t="s">
        <v>219</v>
      </c>
      <c r="CN14" s="1214" t="s">
        <v>1975</v>
      </c>
      <c r="CO14" s="1214" t="s">
        <v>1975</v>
      </c>
      <c r="CP14" s="1214" t="s">
        <v>1975</v>
      </c>
      <c r="CQ14" s="1214" t="s">
        <v>1975</v>
      </c>
      <c r="CR14" s="1214" t="s">
        <v>1975</v>
      </c>
      <c r="CS14" s="1214" t="s">
        <v>219</v>
      </c>
      <c r="CT14" s="1214" t="s">
        <v>219</v>
      </c>
      <c r="CU14" s="1214" t="s">
        <v>219</v>
      </c>
      <c r="CV14" s="1214" t="s">
        <v>1975</v>
      </c>
      <c r="CW14" s="1214" t="s">
        <v>1975</v>
      </c>
      <c r="CX14" s="1214" t="s">
        <v>1975</v>
      </c>
      <c r="CY14" s="1214" t="s">
        <v>1975</v>
      </c>
      <c r="CZ14" s="1214" t="s">
        <v>1975</v>
      </c>
      <c r="DA14" s="1214" t="s">
        <v>1975</v>
      </c>
      <c r="DB14" s="1214" t="s">
        <v>219</v>
      </c>
      <c r="DC14" s="1214" t="s">
        <v>219</v>
      </c>
      <c r="DD14" s="1214" t="s">
        <v>219</v>
      </c>
      <c r="DE14" s="1214" t="s">
        <v>219</v>
      </c>
    </row>
    <row r="15" customFormat="false" ht="15.75" hidden="false" customHeight="false" outlineLevel="0" collapsed="false">
      <c r="A15" s="1209" t="s">
        <v>676</v>
      </c>
      <c r="B15" s="1209"/>
      <c r="C15" s="1210" t="s">
        <v>219</v>
      </c>
      <c r="D15" s="1211" t="s">
        <v>219</v>
      </c>
      <c r="E15" s="1211" t="s">
        <v>1975</v>
      </c>
      <c r="F15" s="1211" t="s">
        <v>219</v>
      </c>
      <c r="G15" s="1211" t="s">
        <v>1975</v>
      </c>
      <c r="H15" s="1211" t="s">
        <v>219</v>
      </c>
      <c r="I15" s="1211" t="s">
        <v>1975</v>
      </c>
      <c r="J15" s="1212" t="s">
        <v>219</v>
      </c>
      <c r="K15" s="1211" t="s">
        <v>219</v>
      </c>
      <c r="L15" s="1211" t="s">
        <v>219</v>
      </c>
      <c r="M15" s="1211" t="s">
        <v>219</v>
      </c>
      <c r="N15" s="1211" t="s">
        <v>219</v>
      </c>
      <c r="O15" s="1211" t="s">
        <v>1975</v>
      </c>
      <c r="P15" s="1211" t="s">
        <v>1975</v>
      </c>
      <c r="Q15" s="1211" t="s">
        <v>219</v>
      </c>
      <c r="R15" s="1211" t="s">
        <v>219</v>
      </c>
      <c r="S15" s="1211" t="s">
        <v>219</v>
      </c>
      <c r="T15" s="1211" t="s">
        <v>1975</v>
      </c>
      <c r="U15" s="1211" t="s">
        <v>1975</v>
      </c>
      <c r="V15" s="1213" t="s">
        <v>219</v>
      </c>
      <c r="W15" s="1213" t="s">
        <v>219</v>
      </c>
      <c r="X15" s="1213" t="s">
        <v>219</v>
      </c>
      <c r="Y15" s="1213" t="s">
        <v>219</v>
      </c>
      <c r="Z15" s="1213" t="s">
        <v>219</v>
      </c>
      <c r="AA15" s="1213" t="s">
        <v>219</v>
      </c>
      <c r="AB15" s="1213" t="s">
        <v>1975</v>
      </c>
      <c r="AC15" s="1213" t="s">
        <v>1975</v>
      </c>
      <c r="AD15" s="1213" t="s">
        <v>219</v>
      </c>
      <c r="CB15" s="1214" t="s">
        <v>680</v>
      </c>
      <c r="CC15" s="1214"/>
      <c r="CD15" s="1214" t="s">
        <v>219</v>
      </c>
      <c r="CE15" s="1214" t="s">
        <v>1975</v>
      </c>
      <c r="CF15" s="1214" t="s">
        <v>1975</v>
      </c>
      <c r="CG15" s="1214" t="s">
        <v>1975</v>
      </c>
      <c r="CH15" s="1214" t="s">
        <v>1975</v>
      </c>
      <c r="CI15" s="1214" t="s">
        <v>1975</v>
      </c>
      <c r="CJ15" s="1214" t="s">
        <v>1975</v>
      </c>
      <c r="CK15" s="1214" t="s">
        <v>1975</v>
      </c>
      <c r="CL15" s="1214" t="s">
        <v>1975</v>
      </c>
      <c r="CM15" s="1214" t="s">
        <v>1975</v>
      </c>
      <c r="CN15" s="1214" t="s">
        <v>1975</v>
      </c>
      <c r="CO15" s="1214" t="s">
        <v>1975</v>
      </c>
      <c r="CP15" s="1214" t="s">
        <v>1975</v>
      </c>
      <c r="CQ15" s="1214" t="s">
        <v>1975</v>
      </c>
      <c r="CR15" s="1214" t="s">
        <v>1975</v>
      </c>
      <c r="CS15" s="1214" t="s">
        <v>1975</v>
      </c>
      <c r="CT15" s="1214" t="s">
        <v>1975</v>
      </c>
      <c r="CU15" s="1214" t="s">
        <v>219</v>
      </c>
      <c r="CV15" s="1214" t="s">
        <v>219</v>
      </c>
      <c r="CW15" s="1214" t="s">
        <v>1975</v>
      </c>
      <c r="CX15" s="1214" t="s">
        <v>1975</v>
      </c>
      <c r="CY15" s="1214" t="s">
        <v>1975</v>
      </c>
      <c r="CZ15" s="1214" t="s">
        <v>1975</v>
      </c>
      <c r="DA15" s="1214" t="s">
        <v>1975</v>
      </c>
      <c r="DB15" s="1214" t="s">
        <v>1975</v>
      </c>
      <c r="DC15" s="1214" t="s">
        <v>1975</v>
      </c>
      <c r="DD15" s="1214" t="s">
        <v>219</v>
      </c>
      <c r="DE15" s="1214" t="s">
        <v>219</v>
      </c>
    </row>
    <row r="16" customFormat="false" ht="15.75" hidden="false" customHeight="false" outlineLevel="0" collapsed="false">
      <c r="A16" s="1209" t="s">
        <v>253</v>
      </c>
      <c r="B16" s="1209"/>
      <c r="C16" s="1210" t="s">
        <v>219</v>
      </c>
      <c r="D16" s="1211" t="s">
        <v>219</v>
      </c>
      <c r="E16" s="1211" t="s">
        <v>1975</v>
      </c>
      <c r="F16" s="1211" t="s">
        <v>219</v>
      </c>
      <c r="G16" s="1211" t="s">
        <v>1975</v>
      </c>
      <c r="H16" s="1211" t="s">
        <v>219</v>
      </c>
      <c r="I16" s="1211" t="s">
        <v>1975</v>
      </c>
      <c r="J16" s="1211" t="s">
        <v>1975</v>
      </c>
      <c r="K16" s="1211" t="s">
        <v>219</v>
      </c>
      <c r="L16" s="1211" t="s">
        <v>219</v>
      </c>
      <c r="M16" s="1211" t="s">
        <v>219</v>
      </c>
      <c r="N16" s="1211" t="s">
        <v>219</v>
      </c>
      <c r="O16" s="1211" t="s">
        <v>1975</v>
      </c>
      <c r="P16" s="1211" t="s">
        <v>1975</v>
      </c>
      <c r="Q16" s="1211" t="s">
        <v>219</v>
      </c>
      <c r="R16" s="1211" t="s">
        <v>219</v>
      </c>
      <c r="S16" s="1211" t="s">
        <v>219</v>
      </c>
      <c r="T16" s="1211" t="s">
        <v>1975</v>
      </c>
      <c r="U16" s="1211" t="s">
        <v>1975</v>
      </c>
      <c r="V16" s="1213" t="s">
        <v>219</v>
      </c>
      <c r="W16" s="1213" t="s">
        <v>219</v>
      </c>
      <c r="X16" s="1213" t="s">
        <v>219</v>
      </c>
      <c r="Y16" s="1213" t="s">
        <v>219</v>
      </c>
      <c r="Z16" s="1213" t="s">
        <v>219</v>
      </c>
      <c r="AA16" s="1213" t="s">
        <v>1975</v>
      </c>
      <c r="AB16" s="1213" t="s">
        <v>1975</v>
      </c>
      <c r="AC16" s="1213" t="s">
        <v>1975</v>
      </c>
      <c r="AD16" s="1213" t="s">
        <v>219</v>
      </c>
      <c r="CB16" s="1214" t="s">
        <v>688</v>
      </c>
      <c r="CC16" s="1214"/>
      <c r="CD16" s="1214" t="s">
        <v>219</v>
      </c>
      <c r="CE16" s="1214" t="s">
        <v>219</v>
      </c>
      <c r="CF16" s="1214" t="s">
        <v>1975</v>
      </c>
      <c r="CG16" s="1214" t="s">
        <v>1975</v>
      </c>
      <c r="CH16" s="1214" t="s">
        <v>1975</v>
      </c>
      <c r="CI16" s="1214" t="s">
        <v>219</v>
      </c>
      <c r="CJ16" s="1214" t="s">
        <v>219</v>
      </c>
      <c r="CK16" s="1214" t="s">
        <v>1975</v>
      </c>
      <c r="CL16" s="1214" t="s">
        <v>1975</v>
      </c>
      <c r="CM16" s="1214" t="s">
        <v>1975</v>
      </c>
      <c r="CN16" s="1214" t="s">
        <v>1975</v>
      </c>
      <c r="CO16" s="1214" t="s">
        <v>219</v>
      </c>
      <c r="CP16" s="1214" t="s">
        <v>1975</v>
      </c>
      <c r="CQ16" s="1214" t="s">
        <v>1975</v>
      </c>
      <c r="CR16" s="1214" t="s">
        <v>1975</v>
      </c>
      <c r="CS16" s="1214" t="s">
        <v>219</v>
      </c>
      <c r="CT16" s="1214" t="s">
        <v>219</v>
      </c>
      <c r="CU16" s="1214" t="s">
        <v>1975</v>
      </c>
      <c r="CV16" s="1214" t="s">
        <v>1975</v>
      </c>
      <c r="CW16" s="1214" t="s">
        <v>219</v>
      </c>
      <c r="CX16" s="1214" t="s">
        <v>1975</v>
      </c>
      <c r="CY16" s="1214" t="s">
        <v>1975</v>
      </c>
      <c r="CZ16" s="1214" t="s">
        <v>219</v>
      </c>
      <c r="DA16" s="1214" t="s">
        <v>1975</v>
      </c>
      <c r="DB16" s="1214" t="s">
        <v>219</v>
      </c>
      <c r="DC16" s="1214" t="s">
        <v>219</v>
      </c>
      <c r="DD16" s="1214" t="s">
        <v>219</v>
      </c>
      <c r="DE16" s="1214" t="s">
        <v>219</v>
      </c>
    </row>
    <row r="17" customFormat="false" ht="15.75" hidden="false" customHeight="false" outlineLevel="0" collapsed="false">
      <c r="A17" s="1209" t="s">
        <v>260</v>
      </c>
      <c r="B17" s="1209"/>
      <c r="C17" s="1210" t="s">
        <v>219</v>
      </c>
      <c r="D17" s="1211" t="s">
        <v>219</v>
      </c>
      <c r="E17" s="1211" t="s">
        <v>1975</v>
      </c>
      <c r="F17" s="1211" t="s">
        <v>219</v>
      </c>
      <c r="G17" s="1211" t="s">
        <v>1975</v>
      </c>
      <c r="H17" s="1211" t="s">
        <v>1975</v>
      </c>
      <c r="I17" s="1211" t="s">
        <v>1975</v>
      </c>
      <c r="J17" s="1211" t="s">
        <v>1975</v>
      </c>
      <c r="K17" s="1211" t="s">
        <v>219</v>
      </c>
      <c r="L17" s="1211" t="s">
        <v>219</v>
      </c>
      <c r="M17" s="1211" t="s">
        <v>219</v>
      </c>
      <c r="N17" s="1211" t="s">
        <v>219</v>
      </c>
      <c r="O17" s="1211" t="s">
        <v>1975</v>
      </c>
      <c r="P17" s="1211" t="s">
        <v>1975</v>
      </c>
      <c r="Q17" s="1211" t="s">
        <v>219</v>
      </c>
      <c r="R17" s="1211" t="s">
        <v>219</v>
      </c>
      <c r="S17" s="1211" t="s">
        <v>219</v>
      </c>
      <c r="T17" s="1211" t="s">
        <v>1975</v>
      </c>
      <c r="U17" s="1211" t="s">
        <v>1975</v>
      </c>
      <c r="V17" s="1213" t="s">
        <v>219</v>
      </c>
      <c r="W17" s="1213" t="s">
        <v>219</v>
      </c>
      <c r="X17" s="1213" t="s">
        <v>219</v>
      </c>
      <c r="Y17" s="1213" t="s">
        <v>219</v>
      </c>
      <c r="Z17" s="1213" t="s">
        <v>1975</v>
      </c>
      <c r="AA17" s="1213" t="s">
        <v>1975</v>
      </c>
      <c r="AB17" s="1213" t="s">
        <v>1975</v>
      </c>
      <c r="AC17" s="1213" t="s">
        <v>1975</v>
      </c>
      <c r="AD17" s="1213" t="s">
        <v>219</v>
      </c>
      <c r="CB17" s="1214" t="s">
        <v>685</v>
      </c>
      <c r="CC17" s="1214"/>
      <c r="CD17" s="1214" t="s">
        <v>219</v>
      </c>
      <c r="CE17" s="1214" t="s">
        <v>219</v>
      </c>
      <c r="CF17" s="1214" t="s">
        <v>1975</v>
      </c>
      <c r="CG17" s="1214" t="s">
        <v>1975</v>
      </c>
      <c r="CH17" s="1214" t="s">
        <v>1975</v>
      </c>
      <c r="CI17" s="1214" t="s">
        <v>1975</v>
      </c>
      <c r="CJ17" s="1214" t="s">
        <v>1975</v>
      </c>
      <c r="CK17" s="1214" t="s">
        <v>1975</v>
      </c>
      <c r="CL17" s="1214" t="s">
        <v>1975</v>
      </c>
      <c r="CM17" s="1214" t="s">
        <v>219</v>
      </c>
      <c r="CN17" s="1214" t="s">
        <v>219</v>
      </c>
      <c r="CO17" s="1214" t="s">
        <v>219</v>
      </c>
      <c r="CP17" s="1214" t="s">
        <v>1975</v>
      </c>
      <c r="CQ17" s="1214" t="s">
        <v>1975</v>
      </c>
      <c r="CR17" s="1214" t="s">
        <v>1975</v>
      </c>
      <c r="CS17" s="1214" t="s">
        <v>219</v>
      </c>
      <c r="CT17" s="1214" t="s">
        <v>219</v>
      </c>
      <c r="CU17" s="1214" t="s">
        <v>1975</v>
      </c>
      <c r="CV17" s="1214" t="s">
        <v>1975</v>
      </c>
      <c r="CW17" s="1214" t="s">
        <v>1975</v>
      </c>
      <c r="CX17" s="1214" t="s">
        <v>1975</v>
      </c>
      <c r="CY17" s="1214" t="s">
        <v>1975</v>
      </c>
      <c r="CZ17" s="1214" t="s">
        <v>1975</v>
      </c>
      <c r="DA17" s="1214" t="s">
        <v>1975</v>
      </c>
      <c r="DB17" s="1214" t="s">
        <v>219</v>
      </c>
      <c r="DC17" s="1214" t="s">
        <v>219</v>
      </c>
      <c r="DD17" s="1214" t="s">
        <v>219</v>
      </c>
      <c r="DE17" s="1214" t="s">
        <v>219</v>
      </c>
    </row>
    <row r="18" customFormat="false" ht="15.75" hidden="false" customHeight="false" outlineLevel="0" collapsed="false">
      <c r="A18" s="1209" t="s">
        <v>768</v>
      </c>
      <c r="B18" s="1209"/>
      <c r="C18" s="1210" t="s">
        <v>1975</v>
      </c>
      <c r="D18" s="1211" t="s">
        <v>1975</v>
      </c>
      <c r="E18" s="1211" t="s">
        <v>1975</v>
      </c>
      <c r="F18" s="1211" t="s">
        <v>1975</v>
      </c>
      <c r="G18" s="1211" t="s">
        <v>1975</v>
      </c>
      <c r="H18" s="1211" t="s">
        <v>1975</v>
      </c>
      <c r="I18" s="1211" t="s">
        <v>1975</v>
      </c>
      <c r="J18" s="1211" t="s">
        <v>1975</v>
      </c>
      <c r="K18" s="1211" t="s">
        <v>219</v>
      </c>
      <c r="L18" s="1211" t="s">
        <v>219</v>
      </c>
      <c r="M18" s="1211" t="s">
        <v>1975</v>
      </c>
      <c r="N18" s="1211" t="s">
        <v>219</v>
      </c>
      <c r="O18" s="1211" t="s">
        <v>1975</v>
      </c>
      <c r="P18" s="1211" t="s">
        <v>1975</v>
      </c>
      <c r="Q18" s="1211" t="s">
        <v>1975</v>
      </c>
      <c r="R18" s="1211" t="s">
        <v>1975</v>
      </c>
      <c r="S18" s="1211" t="s">
        <v>1975</v>
      </c>
      <c r="T18" s="1211" t="s">
        <v>1975</v>
      </c>
      <c r="U18" s="1211" t="s">
        <v>1975</v>
      </c>
      <c r="V18" s="1213" t="s">
        <v>1975</v>
      </c>
      <c r="W18" s="1213" t="s">
        <v>1975</v>
      </c>
      <c r="X18" s="1213" t="s">
        <v>1975</v>
      </c>
      <c r="Y18" s="1213" t="s">
        <v>1975</v>
      </c>
      <c r="Z18" s="1213" t="s">
        <v>1975</v>
      </c>
      <c r="AA18" s="1213" t="s">
        <v>1975</v>
      </c>
      <c r="AB18" s="1213" t="s">
        <v>1975</v>
      </c>
      <c r="AC18" s="1213" t="s">
        <v>1975</v>
      </c>
      <c r="AD18" s="1213" t="s">
        <v>219</v>
      </c>
      <c r="CB18" s="1214" t="s">
        <v>686</v>
      </c>
      <c r="CC18" s="1214"/>
      <c r="CD18" s="1214" t="s">
        <v>219</v>
      </c>
      <c r="CE18" s="1214"/>
      <c r="CF18" s="1214" t="s">
        <v>1975</v>
      </c>
      <c r="CG18" s="1214" t="s">
        <v>1975</v>
      </c>
      <c r="CH18" s="1214" t="s">
        <v>1975</v>
      </c>
      <c r="CI18" s="1214" t="s">
        <v>1975</v>
      </c>
      <c r="CJ18" s="1214" t="s">
        <v>1975</v>
      </c>
      <c r="CK18" s="1214" t="s">
        <v>1975</v>
      </c>
      <c r="CL18" s="1214" t="s">
        <v>1975</v>
      </c>
      <c r="CM18" s="1214" t="s">
        <v>219</v>
      </c>
      <c r="CN18" s="1214" t="s">
        <v>219</v>
      </c>
      <c r="CO18" s="1214" t="s">
        <v>219</v>
      </c>
      <c r="CP18" s="1214" t="s">
        <v>1975</v>
      </c>
      <c r="CQ18" s="1214" t="s">
        <v>1975</v>
      </c>
      <c r="CR18" s="1214" t="s">
        <v>1975</v>
      </c>
      <c r="CS18" s="1214" t="s">
        <v>219</v>
      </c>
      <c r="CT18" s="1214" t="s">
        <v>219</v>
      </c>
      <c r="CU18" s="1214" t="s">
        <v>1975</v>
      </c>
      <c r="CV18" s="1214" t="s">
        <v>1975</v>
      </c>
      <c r="CW18" s="1214" t="s">
        <v>1975</v>
      </c>
      <c r="CX18" s="1214" t="s">
        <v>1975</v>
      </c>
      <c r="CY18" s="1214" t="s">
        <v>1975</v>
      </c>
      <c r="CZ18" s="1214" t="s">
        <v>1975</v>
      </c>
      <c r="DA18" s="1214" t="s">
        <v>1975</v>
      </c>
      <c r="DB18" s="1214" t="s">
        <v>219</v>
      </c>
      <c r="DC18" s="1214" t="s">
        <v>219</v>
      </c>
      <c r="DD18" s="1214" t="s">
        <v>219</v>
      </c>
      <c r="DE18" s="1214" t="s">
        <v>219</v>
      </c>
    </row>
    <row r="19" customFormat="false" ht="15.75" hidden="false" customHeight="false" outlineLevel="0" collapsed="false">
      <c r="A19" s="1209" t="s">
        <v>770</v>
      </c>
      <c r="B19" s="1209"/>
      <c r="C19" s="1210" t="s">
        <v>219</v>
      </c>
      <c r="D19" s="1211" t="s">
        <v>219</v>
      </c>
      <c r="E19" s="1211" t="s">
        <v>1975</v>
      </c>
      <c r="F19" s="1211" t="s">
        <v>219</v>
      </c>
      <c r="G19" s="1211" t="s">
        <v>1975</v>
      </c>
      <c r="H19" s="1211" t="s">
        <v>219</v>
      </c>
      <c r="I19" s="1211" t="s">
        <v>1975</v>
      </c>
      <c r="J19" s="1211" t="s">
        <v>1975</v>
      </c>
      <c r="K19" s="1211" t="s">
        <v>219</v>
      </c>
      <c r="L19" s="1211" t="s">
        <v>219</v>
      </c>
      <c r="M19" s="1211" t="s">
        <v>219</v>
      </c>
      <c r="N19" s="1211" t="s">
        <v>219</v>
      </c>
      <c r="O19" s="1211" t="s">
        <v>1975</v>
      </c>
      <c r="P19" s="1211" t="s">
        <v>1975</v>
      </c>
      <c r="Q19" s="1211" t="s">
        <v>219</v>
      </c>
      <c r="R19" s="1211" t="s">
        <v>219</v>
      </c>
      <c r="S19" s="1211" t="s">
        <v>219</v>
      </c>
      <c r="T19" s="1211" t="s">
        <v>1975</v>
      </c>
      <c r="U19" s="1211" t="s">
        <v>1975</v>
      </c>
      <c r="V19" s="1213" t="s">
        <v>219</v>
      </c>
      <c r="W19" s="1213" t="s">
        <v>219</v>
      </c>
      <c r="X19" s="1213" t="s">
        <v>219</v>
      </c>
      <c r="Y19" s="1213" t="s">
        <v>219</v>
      </c>
      <c r="Z19" s="1213" t="s">
        <v>1975</v>
      </c>
      <c r="AA19" s="1213" t="s">
        <v>219</v>
      </c>
      <c r="AB19" s="1213" t="s">
        <v>1975</v>
      </c>
      <c r="AC19" s="1213" t="s">
        <v>1975</v>
      </c>
      <c r="AD19" s="1213" t="s">
        <v>219</v>
      </c>
      <c r="CB19" s="1214" t="s">
        <v>229</v>
      </c>
      <c r="CC19" s="1214"/>
      <c r="CD19" s="1214" t="s">
        <v>1975</v>
      </c>
      <c r="CE19" s="1214" t="s">
        <v>1975</v>
      </c>
      <c r="CF19" s="1214" t="s">
        <v>219</v>
      </c>
      <c r="CG19" s="1214" t="s">
        <v>219</v>
      </c>
      <c r="CH19" s="1214" t="s">
        <v>219</v>
      </c>
      <c r="CI19" s="1214" t="s">
        <v>219</v>
      </c>
      <c r="CJ19" s="1214" t="s">
        <v>219</v>
      </c>
      <c r="CK19" s="1214" t="s">
        <v>219</v>
      </c>
      <c r="CL19" s="1214" t="s">
        <v>219</v>
      </c>
      <c r="CM19" s="1214" t="s">
        <v>219</v>
      </c>
      <c r="CN19" s="1214" t="s">
        <v>219</v>
      </c>
      <c r="CO19" s="1214" t="s">
        <v>219</v>
      </c>
      <c r="CP19" s="1214" t="s">
        <v>219</v>
      </c>
      <c r="CQ19" s="1214" t="s">
        <v>219</v>
      </c>
      <c r="CR19" s="1214" t="s">
        <v>219</v>
      </c>
      <c r="CS19" s="1214" t="s">
        <v>219</v>
      </c>
      <c r="CT19" s="1214" t="s">
        <v>219</v>
      </c>
      <c r="CU19" s="1214" t="s">
        <v>219</v>
      </c>
      <c r="CV19" s="1214" t="s">
        <v>1975</v>
      </c>
      <c r="CW19" s="1214" t="s">
        <v>1975</v>
      </c>
      <c r="CX19" s="1214" t="s">
        <v>1975</v>
      </c>
      <c r="CY19" s="1214" t="s">
        <v>1975</v>
      </c>
      <c r="CZ19" s="1214" t="s">
        <v>1975</v>
      </c>
      <c r="DA19" s="1214" t="s">
        <v>1975</v>
      </c>
      <c r="DB19" s="1214" t="s">
        <v>1975</v>
      </c>
      <c r="DC19" s="1214" t="s">
        <v>219</v>
      </c>
      <c r="DD19" s="1214" t="s">
        <v>219</v>
      </c>
      <c r="DE19" s="1214" t="s">
        <v>219</v>
      </c>
    </row>
    <row r="20" customFormat="false" ht="15.75" hidden="false" customHeight="false" outlineLevel="0" collapsed="false">
      <c r="A20" s="1209" t="s">
        <v>769</v>
      </c>
      <c r="B20" s="1209"/>
      <c r="C20" s="1210" t="s">
        <v>1975</v>
      </c>
      <c r="D20" s="1211" t="s">
        <v>1975</v>
      </c>
      <c r="E20" s="1211" t="s">
        <v>1975</v>
      </c>
      <c r="F20" s="1211" t="s">
        <v>1975</v>
      </c>
      <c r="G20" s="1215" t="s">
        <v>1975</v>
      </c>
      <c r="H20" s="1215" t="s">
        <v>1975</v>
      </c>
      <c r="I20" s="1215" t="s">
        <v>1975</v>
      </c>
      <c r="J20" s="1215" t="s">
        <v>219</v>
      </c>
      <c r="K20" s="1211" t="s">
        <v>219</v>
      </c>
      <c r="L20" s="1211" t="s">
        <v>219</v>
      </c>
      <c r="M20" s="1211" t="s">
        <v>219</v>
      </c>
      <c r="N20" s="1211" t="s">
        <v>219</v>
      </c>
      <c r="O20" s="1215" t="s">
        <v>1975</v>
      </c>
      <c r="P20" s="1215" t="s">
        <v>1975</v>
      </c>
      <c r="Q20" s="1215" t="s">
        <v>219</v>
      </c>
      <c r="R20" s="1211" t="s">
        <v>219</v>
      </c>
      <c r="S20" s="1211" t="s">
        <v>219</v>
      </c>
      <c r="T20" s="1211" t="s">
        <v>1975</v>
      </c>
      <c r="U20" s="1211" t="s">
        <v>1975</v>
      </c>
      <c r="V20" s="1216" t="s">
        <v>1975</v>
      </c>
      <c r="W20" s="1216" t="s">
        <v>219</v>
      </c>
      <c r="X20" s="1216" t="s">
        <v>219</v>
      </c>
      <c r="Y20" s="1216" t="s">
        <v>1975</v>
      </c>
      <c r="Z20" s="1216" t="s">
        <v>1975</v>
      </c>
      <c r="AA20" s="1213" t="s">
        <v>219</v>
      </c>
      <c r="AB20" s="1213" t="s">
        <v>1975</v>
      </c>
      <c r="AC20" s="1213" t="s">
        <v>1975</v>
      </c>
      <c r="AD20" s="1213" t="s">
        <v>219</v>
      </c>
      <c r="CB20" s="1214" t="s">
        <v>673</v>
      </c>
      <c r="CC20" s="1214"/>
      <c r="CD20" s="1214" t="s">
        <v>1975</v>
      </c>
      <c r="CE20" s="1214" t="s">
        <v>1975</v>
      </c>
      <c r="CF20" s="1214" t="s">
        <v>1975</v>
      </c>
      <c r="CG20" s="1214" t="s">
        <v>219</v>
      </c>
      <c r="CH20" s="1214" t="s">
        <v>219</v>
      </c>
      <c r="CI20" s="1214" t="s">
        <v>1975</v>
      </c>
      <c r="CJ20" s="1214" t="s">
        <v>1975</v>
      </c>
      <c r="CK20" s="1214" t="s">
        <v>219</v>
      </c>
      <c r="CL20" s="1214" t="s">
        <v>219</v>
      </c>
      <c r="CM20" s="1214" t="s">
        <v>1975</v>
      </c>
      <c r="CN20" s="1214" t="s">
        <v>1975</v>
      </c>
      <c r="CO20" s="1214" t="s">
        <v>1975</v>
      </c>
      <c r="CP20" s="1214" t="s">
        <v>1975</v>
      </c>
      <c r="CQ20" s="1214" t="s">
        <v>1975</v>
      </c>
      <c r="CR20" s="1214" t="s">
        <v>219</v>
      </c>
      <c r="CS20" s="1214" t="s">
        <v>219</v>
      </c>
      <c r="CT20" s="1214" t="s">
        <v>1975</v>
      </c>
      <c r="CU20" s="1214" t="s">
        <v>219</v>
      </c>
      <c r="CV20" s="1214" t="s">
        <v>1975</v>
      </c>
      <c r="CW20" s="1214" t="s">
        <v>1975</v>
      </c>
      <c r="CX20" s="1214" t="s">
        <v>1975</v>
      </c>
      <c r="CY20" s="1214" t="s">
        <v>1975</v>
      </c>
      <c r="CZ20" s="1214" t="s">
        <v>1975</v>
      </c>
      <c r="DA20" s="1214" t="s">
        <v>1975</v>
      </c>
      <c r="DB20" s="1214" t="s">
        <v>1975</v>
      </c>
      <c r="DC20" s="1214" t="s">
        <v>1975</v>
      </c>
      <c r="DD20" s="1214" t="s">
        <v>219</v>
      </c>
      <c r="DE20" s="1214" t="s">
        <v>219</v>
      </c>
    </row>
    <row r="21" customFormat="false" ht="15.75" hidden="false" customHeight="false" outlineLevel="0" collapsed="false">
      <c r="A21" s="1209" t="s">
        <v>257</v>
      </c>
      <c r="B21" s="1209"/>
      <c r="C21" s="1210" t="s">
        <v>219</v>
      </c>
      <c r="D21" s="1211" t="s">
        <v>219</v>
      </c>
      <c r="E21" s="1211" t="s">
        <v>1975</v>
      </c>
      <c r="F21" s="1215" t="s">
        <v>219</v>
      </c>
      <c r="G21" s="1211" t="s">
        <v>1975</v>
      </c>
      <c r="H21" s="1211" t="s">
        <v>219</v>
      </c>
      <c r="I21" s="1211" t="s">
        <v>1975</v>
      </c>
      <c r="J21" s="1212" t="s">
        <v>219</v>
      </c>
      <c r="K21" s="1211" t="s">
        <v>219</v>
      </c>
      <c r="L21" s="1211" t="s">
        <v>219</v>
      </c>
      <c r="M21" s="1211" t="s">
        <v>219</v>
      </c>
      <c r="N21" s="1211" t="s">
        <v>219</v>
      </c>
      <c r="O21" s="1215" t="s">
        <v>1975</v>
      </c>
      <c r="P21" s="1215" t="s">
        <v>1975</v>
      </c>
      <c r="Q21" s="1215" t="s">
        <v>219</v>
      </c>
      <c r="R21" s="1211" t="s">
        <v>219</v>
      </c>
      <c r="S21" s="1211" t="s">
        <v>219</v>
      </c>
      <c r="T21" s="1211" t="s">
        <v>1975</v>
      </c>
      <c r="U21" s="1211" t="s">
        <v>1975</v>
      </c>
      <c r="V21" s="1216" t="s">
        <v>219</v>
      </c>
      <c r="W21" s="1216" t="s">
        <v>219</v>
      </c>
      <c r="X21" s="1216" t="s">
        <v>219</v>
      </c>
      <c r="Y21" s="1213" t="s">
        <v>219</v>
      </c>
      <c r="Z21" s="1213" t="s">
        <v>219</v>
      </c>
      <c r="AA21" s="1213" t="s">
        <v>219</v>
      </c>
      <c r="AB21" s="1213" t="s">
        <v>1975</v>
      </c>
      <c r="AC21" s="1213" t="s">
        <v>1975</v>
      </c>
      <c r="AD21" s="1213" t="s">
        <v>219</v>
      </c>
      <c r="CB21" s="1214" t="s">
        <v>647</v>
      </c>
      <c r="CC21" s="1214"/>
      <c r="CD21" s="1214" t="s">
        <v>1975</v>
      </c>
      <c r="CE21" s="1214" t="s">
        <v>1975</v>
      </c>
      <c r="CF21" s="1214" t="s">
        <v>1975</v>
      </c>
      <c r="CG21" s="1214" t="s">
        <v>1975</v>
      </c>
      <c r="CH21" s="1214" t="s">
        <v>1975</v>
      </c>
      <c r="CI21" s="1214" t="s">
        <v>1975</v>
      </c>
      <c r="CJ21" s="1214" t="s">
        <v>1975</v>
      </c>
      <c r="CK21" s="1214" t="s">
        <v>1975</v>
      </c>
      <c r="CL21" s="1214" t="s">
        <v>219</v>
      </c>
      <c r="CM21" s="1214" t="s">
        <v>219</v>
      </c>
      <c r="CN21" s="1214" t="s">
        <v>1975</v>
      </c>
      <c r="CO21" s="1214" t="s">
        <v>1975</v>
      </c>
      <c r="CP21" s="1214" t="s">
        <v>1975</v>
      </c>
      <c r="CQ21" s="1214" t="s">
        <v>1975</v>
      </c>
      <c r="CR21" s="1214" t="s">
        <v>1975</v>
      </c>
      <c r="CS21" s="1214" t="s">
        <v>1975</v>
      </c>
      <c r="CT21" s="1214" t="s">
        <v>1975</v>
      </c>
      <c r="CU21" s="1214" t="s">
        <v>1975</v>
      </c>
      <c r="CV21" s="1214" t="s">
        <v>1975</v>
      </c>
      <c r="CW21" s="1214" t="s">
        <v>1975</v>
      </c>
      <c r="CX21" s="1214" t="s">
        <v>1975</v>
      </c>
      <c r="CY21" s="1214" t="s">
        <v>1975</v>
      </c>
      <c r="CZ21" s="1214" t="s">
        <v>1975</v>
      </c>
      <c r="DA21" s="1214" t="s">
        <v>1975</v>
      </c>
      <c r="DB21" s="1214" t="s">
        <v>1975</v>
      </c>
      <c r="DC21" s="1214" t="s">
        <v>1975</v>
      </c>
      <c r="DD21" s="1214" t="s">
        <v>219</v>
      </c>
      <c r="DE21" s="1214" t="s">
        <v>219</v>
      </c>
    </row>
    <row r="22" customFormat="false" ht="15.75" hidden="false" customHeight="true" outlineLevel="0" collapsed="false">
      <c r="A22" s="1209" t="s">
        <v>246</v>
      </c>
      <c r="B22" s="1209"/>
      <c r="C22" s="1210" t="s">
        <v>219</v>
      </c>
      <c r="D22" s="1211" t="s">
        <v>219</v>
      </c>
      <c r="E22" s="1211" t="s">
        <v>1975</v>
      </c>
      <c r="F22" s="1215" t="s">
        <v>219</v>
      </c>
      <c r="G22" s="1211" t="s">
        <v>1975</v>
      </c>
      <c r="H22" s="1211" t="s">
        <v>219</v>
      </c>
      <c r="I22" s="1211" t="s">
        <v>1975</v>
      </c>
      <c r="J22" s="1212" t="s">
        <v>219</v>
      </c>
      <c r="K22" s="1211" t="s">
        <v>219</v>
      </c>
      <c r="L22" s="1211" t="s">
        <v>219</v>
      </c>
      <c r="M22" s="1211" t="s">
        <v>219</v>
      </c>
      <c r="N22" s="1211" t="s">
        <v>219</v>
      </c>
      <c r="O22" s="1215" t="s">
        <v>1975</v>
      </c>
      <c r="P22" s="1215" t="s">
        <v>1975</v>
      </c>
      <c r="Q22" s="1215" t="s">
        <v>219</v>
      </c>
      <c r="R22" s="1211" t="s">
        <v>219</v>
      </c>
      <c r="S22" s="1211" t="s">
        <v>219</v>
      </c>
      <c r="T22" s="1211" t="s">
        <v>1975</v>
      </c>
      <c r="U22" s="1211" t="s">
        <v>1975</v>
      </c>
      <c r="V22" s="1216" t="s">
        <v>219</v>
      </c>
      <c r="W22" s="1216" t="s">
        <v>219</v>
      </c>
      <c r="X22" s="1216" t="s">
        <v>219</v>
      </c>
      <c r="Y22" s="1213" t="s">
        <v>219</v>
      </c>
      <c r="Z22" s="1213" t="s">
        <v>219</v>
      </c>
      <c r="AA22" s="1213" t="s">
        <v>219</v>
      </c>
      <c r="AB22" s="1213" t="s">
        <v>1975</v>
      </c>
      <c r="AC22" s="1213" t="s">
        <v>1975</v>
      </c>
      <c r="AD22" s="1213" t="s">
        <v>219</v>
      </c>
      <c r="CB22" s="1214" t="s">
        <v>650</v>
      </c>
      <c r="CC22" s="1214"/>
      <c r="CD22" s="1214" t="s">
        <v>219</v>
      </c>
      <c r="CE22" s="1214" t="s">
        <v>219</v>
      </c>
      <c r="CF22" s="1214" t="s">
        <v>219</v>
      </c>
      <c r="CG22" s="1214" t="s">
        <v>219</v>
      </c>
      <c r="CH22" s="1214" t="s">
        <v>219</v>
      </c>
      <c r="CI22" s="1214" t="s">
        <v>219</v>
      </c>
      <c r="CJ22" s="1214" t="s">
        <v>219</v>
      </c>
      <c r="CK22" s="1214" t="s">
        <v>219</v>
      </c>
      <c r="CL22" s="1214" t="s">
        <v>219</v>
      </c>
      <c r="CM22" s="1214" t="s">
        <v>219</v>
      </c>
      <c r="CN22" s="1214" t="s">
        <v>219</v>
      </c>
      <c r="CO22" s="1214" t="s">
        <v>219</v>
      </c>
      <c r="CP22" s="1214" t="s">
        <v>219</v>
      </c>
      <c r="CQ22" s="1214" t="s">
        <v>219</v>
      </c>
      <c r="CR22" s="1214" t="s">
        <v>219</v>
      </c>
      <c r="CS22" s="1214" t="s">
        <v>219</v>
      </c>
      <c r="CT22" s="1214" t="s">
        <v>219</v>
      </c>
      <c r="CU22" s="1214" t="s">
        <v>219</v>
      </c>
      <c r="CV22" s="1214" t="s">
        <v>1975</v>
      </c>
      <c r="CW22" s="1214" t="s">
        <v>219</v>
      </c>
      <c r="CX22" s="1214" t="s">
        <v>219</v>
      </c>
      <c r="CY22" s="1214" t="s">
        <v>219</v>
      </c>
      <c r="CZ22" s="1214" t="s">
        <v>219</v>
      </c>
      <c r="DA22" s="1214" t="s">
        <v>219</v>
      </c>
      <c r="DB22" s="1214" t="s">
        <v>219</v>
      </c>
      <c r="DC22" s="1214" t="s">
        <v>219</v>
      </c>
      <c r="DD22" s="1214" t="s">
        <v>219</v>
      </c>
      <c r="DE22" s="1214" t="s">
        <v>219</v>
      </c>
    </row>
    <row r="23" customFormat="false" ht="15.75" hidden="false" customHeight="false" outlineLevel="0" collapsed="false">
      <c r="A23" s="1209" t="s">
        <v>256</v>
      </c>
      <c r="B23" s="1209"/>
      <c r="C23" s="1210" t="s">
        <v>219</v>
      </c>
      <c r="D23" s="1211" t="s">
        <v>219</v>
      </c>
      <c r="E23" s="1211" t="s">
        <v>1975</v>
      </c>
      <c r="F23" s="1215" t="s">
        <v>219</v>
      </c>
      <c r="G23" s="1211" t="s">
        <v>1975</v>
      </c>
      <c r="H23" s="1211" t="s">
        <v>219</v>
      </c>
      <c r="I23" s="1211" t="s">
        <v>1975</v>
      </c>
      <c r="J23" s="1212" t="s">
        <v>219</v>
      </c>
      <c r="K23" s="1211" t="s">
        <v>219</v>
      </c>
      <c r="L23" s="1211" t="s">
        <v>219</v>
      </c>
      <c r="M23" s="1211" t="s">
        <v>219</v>
      </c>
      <c r="N23" s="1211" t="s">
        <v>219</v>
      </c>
      <c r="O23" s="1215" t="s">
        <v>1975</v>
      </c>
      <c r="P23" s="1215" t="s">
        <v>1975</v>
      </c>
      <c r="Q23" s="1215" t="s">
        <v>219</v>
      </c>
      <c r="R23" s="1211" t="s">
        <v>219</v>
      </c>
      <c r="S23" s="1211" t="s">
        <v>219</v>
      </c>
      <c r="T23" s="1211" t="s">
        <v>1975</v>
      </c>
      <c r="U23" s="1211" t="s">
        <v>1975</v>
      </c>
      <c r="V23" s="1216" t="s">
        <v>219</v>
      </c>
      <c r="W23" s="1216" t="s">
        <v>219</v>
      </c>
      <c r="X23" s="1216" t="s">
        <v>219</v>
      </c>
      <c r="Y23" s="1213" t="s">
        <v>219</v>
      </c>
      <c r="Z23" s="1213" t="s">
        <v>219</v>
      </c>
      <c r="AA23" s="1213" t="s">
        <v>219</v>
      </c>
      <c r="AB23" s="1213" t="s">
        <v>1975</v>
      </c>
      <c r="AC23" s="1213" t="s">
        <v>1975</v>
      </c>
      <c r="AD23" s="1213" t="s">
        <v>219</v>
      </c>
      <c r="CB23" s="1214" t="s">
        <v>651</v>
      </c>
      <c r="CC23" s="1214"/>
      <c r="CD23" s="1214" t="s">
        <v>219</v>
      </c>
      <c r="CE23" s="1214" t="s">
        <v>219</v>
      </c>
      <c r="CF23" s="1214" t="s">
        <v>219</v>
      </c>
      <c r="CG23" s="1214" t="s">
        <v>219</v>
      </c>
      <c r="CH23" s="1214" t="s">
        <v>219</v>
      </c>
      <c r="CI23" s="1214" t="s">
        <v>219</v>
      </c>
      <c r="CJ23" s="1214" t="s">
        <v>219</v>
      </c>
      <c r="CK23" s="1214" t="s">
        <v>219</v>
      </c>
      <c r="CL23" s="1214" t="s">
        <v>219</v>
      </c>
      <c r="CM23" s="1214" t="s">
        <v>219</v>
      </c>
      <c r="CN23" s="1214" t="s">
        <v>219</v>
      </c>
      <c r="CO23" s="1214" t="s">
        <v>219</v>
      </c>
      <c r="CP23" s="1214" t="s">
        <v>219</v>
      </c>
      <c r="CQ23" s="1214" t="s">
        <v>219</v>
      </c>
      <c r="CR23" s="1214" t="s">
        <v>219</v>
      </c>
      <c r="CS23" s="1214" t="s">
        <v>219</v>
      </c>
      <c r="CT23" s="1214" t="s">
        <v>219</v>
      </c>
      <c r="CU23" s="1214" t="s">
        <v>219</v>
      </c>
      <c r="CV23" s="1214" t="s">
        <v>1975</v>
      </c>
      <c r="CW23" s="1214" t="s">
        <v>219</v>
      </c>
      <c r="CX23" s="1214" t="s">
        <v>219</v>
      </c>
      <c r="CY23" s="1214" t="s">
        <v>219</v>
      </c>
      <c r="CZ23" s="1214" t="s">
        <v>219</v>
      </c>
      <c r="DA23" s="1214" t="s">
        <v>219</v>
      </c>
      <c r="DB23" s="1214" t="s">
        <v>219</v>
      </c>
      <c r="DC23" s="1214" t="s">
        <v>219</v>
      </c>
      <c r="DD23" s="1214" t="s">
        <v>219</v>
      </c>
      <c r="DE23" s="1214" t="s">
        <v>219</v>
      </c>
    </row>
    <row r="24" customFormat="false" ht="15.75" hidden="false" customHeight="true" outlineLevel="0" collapsed="false">
      <c r="A24" s="1209" t="s">
        <v>677</v>
      </c>
      <c r="B24" s="1209"/>
      <c r="C24" s="1210" t="s">
        <v>219</v>
      </c>
      <c r="D24" s="1211" t="s">
        <v>219</v>
      </c>
      <c r="E24" s="1211" t="s">
        <v>1975</v>
      </c>
      <c r="F24" s="1215" t="s">
        <v>219</v>
      </c>
      <c r="G24" s="1211" t="s">
        <v>1975</v>
      </c>
      <c r="H24" s="1211" t="s">
        <v>219</v>
      </c>
      <c r="I24" s="1211" t="s">
        <v>1975</v>
      </c>
      <c r="J24" s="1212" t="s">
        <v>219</v>
      </c>
      <c r="K24" s="1211" t="s">
        <v>219</v>
      </c>
      <c r="L24" s="1211" t="s">
        <v>219</v>
      </c>
      <c r="M24" s="1211" t="s">
        <v>219</v>
      </c>
      <c r="N24" s="1211" t="s">
        <v>219</v>
      </c>
      <c r="O24" s="1215" t="s">
        <v>1975</v>
      </c>
      <c r="P24" s="1215" t="s">
        <v>1975</v>
      </c>
      <c r="Q24" s="1215" t="s">
        <v>219</v>
      </c>
      <c r="R24" s="1211" t="s">
        <v>219</v>
      </c>
      <c r="S24" s="1211" t="s">
        <v>219</v>
      </c>
      <c r="T24" s="1211" t="s">
        <v>1975</v>
      </c>
      <c r="U24" s="1211" t="s">
        <v>1975</v>
      </c>
      <c r="V24" s="1216" t="s">
        <v>219</v>
      </c>
      <c r="W24" s="1216" t="s">
        <v>219</v>
      </c>
      <c r="X24" s="1216" t="s">
        <v>219</v>
      </c>
      <c r="Y24" s="1213" t="s">
        <v>219</v>
      </c>
      <c r="Z24" s="1213" t="s">
        <v>219</v>
      </c>
      <c r="AA24" s="1213" t="s">
        <v>219</v>
      </c>
      <c r="AB24" s="1213" t="s">
        <v>1975</v>
      </c>
      <c r="AC24" s="1213" t="s">
        <v>1975</v>
      </c>
      <c r="AD24" s="1213" t="s">
        <v>219</v>
      </c>
      <c r="CB24" s="1214" t="s">
        <v>238</v>
      </c>
      <c r="CC24" s="1214"/>
      <c r="CD24" s="1214" t="s">
        <v>219</v>
      </c>
      <c r="CE24" s="1214" t="s">
        <v>219</v>
      </c>
      <c r="CF24" s="1214" t="s">
        <v>219</v>
      </c>
      <c r="CG24" s="1214" t="s">
        <v>219</v>
      </c>
      <c r="CH24" s="1214" t="s">
        <v>219</v>
      </c>
      <c r="CI24" s="1214" t="s">
        <v>219</v>
      </c>
      <c r="CJ24" s="1214" t="s">
        <v>219</v>
      </c>
      <c r="CK24" s="1214" t="s">
        <v>219</v>
      </c>
      <c r="CL24" s="1214" t="s">
        <v>219</v>
      </c>
      <c r="CM24" s="1214" t="s">
        <v>219</v>
      </c>
      <c r="CN24" s="1214" t="s">
        <v>219</v>
      </c>
      <c r="CO24" s="1214" t="s">
        <v>219</v>
      </c>
      <c r="CP24" s="1214" t="s">
        <v>219</v>
      </c>
      <c r="CQ24" s="1214" t="s">
        <v>219</v>
      </c>
      <c r="CR24" s="1214" t="s">
        <v>219</v>
      </c>
      <c r="CS24" s="1214" t="s">
        <v>219</v>
      </c>
      <c r="CT24" s="1214" t="s">
        <v>219</v>
      </c>
      <c r="CU24" s="1214" t="s">
        <v>219</v>
      </c>
      <c r="CV24" s="1214" t="s">
        <v>1975</v>
      </c>
      <c r="CW24" s="1214" t="s">
        <v>219</v>
      </c>
      <c r="CX24" s="1214" t="s">
        <v>219</v>
      </c>
      <c r="CY24" s="1214" t="s">
        <v>219</v>
      </c>
      <c r="CZ24" s="1214" t="s">
        <v>219</v>
      </c>
      <c r="DA24" s="1214" t="s">
        <v>219</v>
      </c>
      <c r="DB24" s="1214" t="s">
        <v>219</v>
      </c>
      <c r="DC24" s="1214" t="s">
        <v>219</v>
      </c>
      <c r="DD24" s="1214" t="s">
        <v>219</v>
      </c>
      <c r="DE24" s="1214" t="s">
        <v>219</v>
      </c>
    </row>
    <row r="25" customFormat="false" ht="15.75" hidden="false" customHeight="false" outlineLevel="0" collapsed="false">
      <c r="A25" s="1209" t="s">
        <v>249</v>
      </c>
      <c r="B25" s="1209"/>
      <c r="C25" s="1210" t="s">
        <v>219</v>
      </c>
      <c r="D25" s="1211" t="s">
        <v>219</v>
      </c>
      <c r="E25" s="1211" t="s">
        <v>1975</v>
      </c>
      <c r="F25" s="1215" t="s">
        <v>219</v>
      </c>
      <c r="G25" s="1211" t="s">
        <v>1975</v>
      </c>
      <c r="H25" s="1211" t="s">
        <v>219</v>
      </c>
      <c r="I25" s="1211" t="s">
        <v>1975</v>
      </c>
      <c r="J25" s="1212" t="s">
        <v>219</v>
      </c>
      <c r="K25" s="1211" t="s">
        <v>219</v>
      </c>
      <c r="L25" s="1211" t="s">
        <v>219</v>
      </c>
      <c r="M25" s="1211" t="s">
        <v>219</v>
      </c>
      <c r="N25" s="1211" t="s">
        <v>219</v>
      </c>
      <c r="O25" s="1215" t="s">
        <v>1975</v>
      </c>
      <c r="P25" s="1215" t="s">
        <v>1975</v>
      </c>
      <c r="Q25" s="1215" t="s">
        <v>219</v>
      </c>
      <c r="R25" s="1211" t="s">
        <v>219</v>
      </c>
      <c r="S25" s="1211" t="s">
        <v>219</v>
      </c>
      <c r="T25" s="1211" t="s">
        <v>1975</v>
      </c>
      <c r="U25" s="1211" t="s">
        <v>1975</v>
      </c>
      <c r="V25" s="1216" t="s">
        <v>219</v>
      </c>
      <c r="W25" s="1216" t="s">
        <v>219</v>
      </c>
      <c r="X25" s="1216" t="s">
        <v>219</v>
      </c>
      <c r="Y25" s="1213" t="s">
        <v>219</v>
      </c>
      <c r="Z25" s="1213" t="s">
        <v>219</v>
      </c>
      <c r="AA25" s="1213" t="s">
        <v>219</v>
      </c>
      <c r="AB25" s="1213" t="s">
        <v>1975</v>
      </c>
      <c r="AC25" s="1213" t="s">
        <v>1975</v>
      </c>
      <c r="AD25" s="1213" t="s">
        <v>219</v>
      </c>
      <c r="CB25" s="1214" t="s">
        <v>248</v>
      </c>
      <c r="CC25" s="1214"/>
      <c r="CD25" s="1214" t="s">
        <v>219</v>
      </c>
      <c r="CE25" s="1214" t="s">
        <v>1975</v>
      </c>
      <c r="CF25" s="1214" t="s">
        <v>1975</v>
      </c>
      <c r="CG25" s="1214" t="s">
        <v>1975</v>
      </c>
      <c r="CH25" s="1214" t="s">
        <v>1975</v>
      </c>
      <c r="CI25" s="1214" t="s">
        <v>1975</v>
      </c>
      <c r="CJ25" s="1214" t="s">
        <v>1975</v>
      </c>
      <c r="CK25" s="1214" t="s">
        <v>1975</v>
      </c>
      <c r="CL25" s="1214" t="s">
        <v>1975</v>
      </c>
      <c r="CM25" s="1214" t="s">
        <v>1975</v>
      </c>
      <c r="CN25" s="1214" t="s">
        <v>1975</v>
      </c>
      <c r="CO25" s="1214" t="s">
        <v>1975</v>
      </c>
      <c r="CP25" s="1214" t="s">
        <v>1975</v>
      </c>
      <c r="CQ25" s="1214" t="s">
        <v>1975</v>
      </c>
      <c r="CR25" s="1214" t="s">
        <v>1975</v>
      </c>
      <c r="CS25" s="1214" t="s">
        <v>1975</v>
      </c>
      <c r="CT25" s="1214" t="s">
        <v>1975</v>
      </c>
      <c r="CU25" s="1214" t="s">
        <v>1975</v>
      </c>
      <c r="CV25" s="1214" t="s">
        <v>1975</v>
      </c>
      <c r="CW25" s="1214" t="s">
        <v>1975</v>
      </c>
      <c r="CX25" s="1214" t="s">
        <v>1975</v>
      </c>
      <c r="CY25" s="1214" t="s">
        <v>1975</v>
      </c>
      <c r="CZ25" s="1214" t="s">
        <v>1975</v>
      </c>
      <c r="DA25" s="1214" t="s">
        <v>1975</v>
      </c>
      <c r="DB25" s="1214" t="s">
        <v>1975</v>
      </c>
      <c r="DC25" s="1214" t="s">
        <v>1975</v>
      </c>
      <c r="DD25" s="1214" t="s">
        <v>219</v>
      </c>
      <c r="DE25" s="1214" t="s">
        <v>219</v>
      </c>
    </row>
    <row r="26" customFormat="false" ht="15.75" hidden="false" customHeight="true" outlineLevel="0" collapsed="false">
      <c r="A26" s="1209" t="s">
        <v>252</v>
      </c>
      <c r="B26" s="1209"/>
      <c r="C26" s="1210" t="s">
        <v>219</v>
      </c>
      <c r="D26" s="1211" t="s">
        <v>219</v>
      </c>
      <c r="E26" s="1211" t="s">
        <v>1975</v>
      </c>
      <c r="F26" s="1215" t="s">
        <v>219</v>
      </c>
      <c r="G26" s="1211" t="s">
        <v>1975</v>
      </c>
      <c r="H26" s="1211" t="s">
        <v>219</v>
      </c>
      <c r="I26" s="1211" t="s">
        <v>1975</v>
      </c>
      <c r="J26" s="1212" t="s">
        <v>219</v>
      </c>
      <c r="K26" s="1211" t="s">
        <v>219</v>
      </c>
      <c r="L26" s="1211" t="s">
        <v>219</v>
      </c>
      <c r="M26" s="1211" t="s">
        <v>219</v>
      </c>
      <c r="N26" s="1211" t="s">
        <v>219</v>
      </c>
      <c r="O26" s="1215" t="s">
        <v>1975</v>
      </c>
      <c r="P26" s="1215" t="s">
        <v>1975</v>
      </c>
      <c r="Q26" s="1215" t="s">
        <v>219</v>
      </c>
      <c r="R26" s="1211" t="s">
        <v>219</v>
      </c>
      <c r="S26" s="1211" t="s">
        <v>219</v>
      </c>
      <c r="T26" s="1211" t="s">
        <v>1975</v>
      </c>
      <c r="U26" s="1211" t="s">
        <v>1975</v>
      </c>
      <c r="V26" s="1216" t="s">
        <v>219</v>
      </c>
      <c r="W26" s="1216" t="s">
        <v>219</v>
      </c>
      <c r="X26" s="1216" t="s">
        <v>219</v>
      </c>
      <c r="Y26" s="1213" t="s">
        <v>219</v>
      </c>
      <c r="Z26" s="1213" t="s">
        <v>219</v>
      </c>
      <c r="AA26" s="1213" t="s">
        <v>219</v>
      </c>
      <c r="AB26" s="1213" t="s">
        <v>1975</v>
      </c>
      <c r="AC26" s="1213" t="s">
        <v>1975</v>
      </c>
      <c r="AD26" s="1213" t="s">
        <v>219</v>
      </c>
      <c r="CB26" s="1214" t="s">
        <v>258</v>
      </c>
      <c r="CC26" s="1214"/>
      <c r="CD26" s="1214" t="s">
        <v>1975</v>
      </c>
      <c r="CE26" s="1214" t="s">
        <v>1975</v>
      </c>
      <c r="CF26" s="1214" t="s">
        <v>1975</v>
      </c>
      <c r="CG26" s="1214" t="s">
        <v>1975</v>
      </c>
      <c r="CH26" s="1214" t="s">
        <v>1975</v>
      </c>
      <c r="CI26" s="1214" t="s">
        <v>1975</v>
      </c>
      <c r="CJ26" s="1214" t="s">
        <v>1975</v>
      </c>
      <c r="CK26" s="1214" t="s">
        <v>1975</v>
      </c>
      <c r="CL26" s="1214" t="s">
        <v>1975</v>
      </c>
      <c r="CM26" s="1214" t="s">
        <v>1975</v>
      </c>
      <c r="CN26" s="1214" t="s">
        <v>1975</v>
      </c>
      <c r="CO26" s="1214" t="s">
        <v>1975</v>
      </c>
      <c r="CP26" s="1214" t="s">
        <v>1975</v>
      </c>
      <c r="CQ26" s="1214" t="s">
        <v>1975</v>
      </c>
      <c r="CR26" s="1214" t="s">
        <v>1975</v>
      </c>
      <c r="CS26" s="1214" t="s">
        <v>1975</v>
      </c>
      <c r="CT26" s="1214" t="s">
        <v>1975</v>
      </c>
      <c r="CU26" s="1214" t="s">
        <v>1975</v>
      </c>
      <c r="CV26" s="1214" t="s">
        <v>1975</v>
      </c>
      <c r="CW26" s="1214" t="s">
        <v>1975</v>
      </c>
      <c r="CX26" s="1214" t="s">
        <v>1975</v>
      </c>
      <c r="CY26" s="1214" t="s">
        <v>1975</v>
      </c>
      <c r="CZ26" s="1214" t="s">
        <v>1975</v>
      </c>
      <c r="DA26" s="1214" t="s">
        <v>1975</v>
      </c>
      <c r="DB26" s="1214" t="s">
        <v>1975</v>
      </c>
      <c r="DC26" s="1214" t="s">
        <v>1975</v>
      </c>
      <c r="DD26" s="1214" t="s">
        <v>219</v>
      </c>
      <c r="DE26" s="1214" t="s">
        <v>219</v>
      </c>
    </row>
    <row r="27" customFormat="false" ht="15.75" hidden="false" customHeight="false" outlineLevel="0" collapsed="false">
      <c r="A27" s="1209" t="s">
        <v>254</v>
      </c>
      <c r="B27" s="1209"/>
      <c r="C27" s="1210" t="s">
        <v>219</v>
      </c>
      <c r="D27" s="1211" t="s">
        <v>219</v>
      </c>
      <c r="E27" s="1211" t="s">
        <v>1975</v>
      </c>
      <c r="F27" s="1215" t="s">
        <v>219</v>
      </c>
      <c r="G27" s="1211" t="s">
        <v>1975</v>
      </c>
      <c r="H27" s="1211" t="s">
        <v>219</v>
      </c>
      <c r="I27" s="1211" t="s">
        <v>1975</v>
      </c>
      <c r="J27" s="1212" t="s">
        <v>219</v>
      </c>
      <c r="K27" s="1211" t="s">
        <v>219</v>
      </c>
      <c r="L27" s="1211" t="s">
        <v>219</v>
      </c>
      <c r="M27" s="1211" t="s">
        <v>219</v>
      </c>
      <c r="N27" s="1211" t="s">
        <v>219</v>
      </c>
      <c r="O27" s="1215" t="s">
        <v>1975</v>
      </c>
      <c r="P27" s="1215" t="s">
        <v>1975</v>
      </c>
      <c r="Q27" s="1215" t="s">
        <v>219</v>
      </c>
      <c r="R27" s="1211" t="s">
        <v>219</v>
      </c>
      <c r="S27" s="1211" t="s">
        <v>219</v>
      </c>
      <c r="T27" s="1211" t="s">
        <v>1975</v>
      </c>
      <c r="U27" s="1211" t="s">
        <v>1975</v>
      </c>
      <c r="V27" s="1216" t="s">
        <v>219</v>
      </c>
      <c r="W27" s="1216" t="s">
        <v>219</v>
      </c>
      <c r="X27" s="1216" t="s">
        <v>219</v>
      </c>
      <c r="Y27" s="1213" t="s">
        <v>219</v>
      </c>
      <c r="Z27" s="1213" t="s">
        <v>219</v>
      </c>
      <c r="AA27" s="1213" t="s">
        <v>219</v>
      </c>
      <c r="AB27" s="1213" t="s">
        <v>1975</v>
      </c>
      <c r="AC27" s="1213" t="s">
        <v>1975</v>
      </c>
      <c r="AD27" s="1213" t="s">
        <v>219</v>
      </c>
      <c r="CB27" s="1214" t="s">
        <v>676</v>
      </c>
      <c r="CC27" s="1214"/>
      <c r="CD27" s="1214" t="s">
        <v>1975</v>
      </c>
      <c r="CE27" s="1214" t="s">
        <v>1975</v>
      </c>
      <c r="CF27" s="1214" t="s">
        <v>1975</v>
      </c>
      <c r="CG27" s="1214" t="s">
        <v>1975</v>
      </c>
      <c r="CH27" s="1214" t="s">
        <v>1975</v>
      </c>
      <c r="CI27" s="1214" t="s">
        <v>1975</v>
      </c>
      <c r="CJ27" s="1214" t="s">
        <v>1975</v>
      </c>
      <c r="CK27" s="1214" t="s">
        <v>1975</v>
      </c>
      <c r="CL27" s="1214" t="s">
        <v>1975</v>
      </c>
      <c r="CM27" s="1214" t="s">
        <v>1975</v>
      </c>
      <c r="CN27" s="1214" t="s">
        <v>1975</v>
      </c>
      <c r="CO27" s="1214" t="s">
        <v>1975</v>
      </c>
      <c r="CP27" s="1214" t="s">
        <v>1975</v>
      </c>
      <c r="CQ27" s="1214" t="s">
        <v>1975</v>
      </c>
      <c r="CR27" s="1214" t="s">
        <v>1975</v>
      </c>
      <c r="CS27" s="1214" t="s">
        <v>1975</v>
      </c>
      <c r="CT27" s="1214" t="s">
        <v>1975</v>
      </c>
      <c r="CU27" s="1214" t="s">
        <v>1975</v>
      </c>
      <c r="CV27" s="1214" t="s">
        <v>1975</v>
      </c>
      <c r="CW27" s="1214" t="s">
        <v>1975</v>
      </c>
      <c r="CX27" s="1214" t="s">
        <v>1975</v>
      </c>
      <c r="CY27" s="1214" t="s">
        <v>1975</v>
      </c>
      <c r="CZ27" s="1214" t="s">
        <v>1975</v>
      </c>
      <c r="DA27" s="1214" t="s">
        <v>1975</v>
      </c>
      <c r="DB27" s="1214" t="s">
        <v>1975</v>
      </c>
      <c r="DC27" s="1214" t="s">
        <v>1975</v>
      </c>
      <c r="DD27" s="1214" t="s">
        <v>219</v>
      </c>
      <c r="DE27" s="1214" t="s">
        <v>219</v>
      </c>
    </row>
    <row r="28" customFormat="false" ht="15.75" hidden="false" customHeight="false" outlineLevel="0" collapsed="false">
      <c r="A28" s="1209" t="s">
        <v>255</v>
      </c>
      <c r="B28" s="1209"/>
      <c r="C28" s="1210" t="s">
        <v>219</v>
      </c>
      <c r="D28" s="1211" t="s">
        <v>219</v>
      </c>
      <c r="E28" s="1211" t="s">
        <v>1975</v>
      </c>
      <c r="F28" s="1215" t="s">
        <v>219</v>
      </c>
      <c r="G28" s="1211" t="s">
        <v>1975</v>
      </c>
      <c r="H28" s="1211" t="s">
        <v>219</v>
      </c>
      <c r="I28" s="1211" t="s">
        <v>1975</v>
      </c>
      <c r="J28" s="1212" t="s">
        <v>219</v>
      </c>
      <c r="K28" s="1211" t="s">
        <v>219</v>
      </c>
      <c r="L28" s="1211" t="s">
        <v>219</v>
      </c>
      <c r="M28" s="1211" t="s">
        <v>219</v>
      </c>
      <c r="N28" s="1211" t="s">
        <v>219</v>
      </c>
      <c r="O28" s="1215" t="s">
        <v>1975</v>
      </c>
      <c r="P28" s="1215" t="s">
        <v>1975</v>
      </c>
      <c r="Q28" s="1215" t="s">
        <v>219</v>
      </c>
      <c r="R28" s="1211" t="s">
        <v>219</v>
      </c>
      <c r="S28" s="1211" t="s">
        <v>219</v>
      </c>
      <c r="T28" s="1211" t="s">
        <v>1975</v>
      </c>
      <c r="U28" s="1211" t="s">
        <v>1975</v>
      </c>
      <c r="V28" s="1216" t="s">
        <v>219</v>
      </c>
      <c r="W28" s="1216" t="s">
        <v>219</v>
      </c>
      <c r="X28" s="1216" t="s">
        <v>219</v>
      </c>
      <c r="Y28" s="1213" t="s">
        <v>219</v>
      </c>
      <c r="Z28" s="1213" t="s">
        <v>219</v>
      </c>
      <c r="AA28" s="1213" t="s">
        <v>219</v>
      </c>
      <c r="AB28" s="1213" t="s">
        <v>1975</v>
      </c>
      <c r="AC28" s="1213" t="s">
        <v>1975</v>
      </c>
      <c r="AD28" s="1213" t="s">
        <v>219</v>
      </c>
      <c r="CB28" s="1214" t="s">
        <v>257</v>
      </c>
      <c r="CC28" s="1214"/>
      <c r="CD28" s="1214" t="s">
        <v>1975</v>
      </c>
      <c r="CE28" s="1214" t="s">
        <v>1975</v>
      </c>
      <c r="CF28" s="1214" t="s">
        <v>1975</v>
      </c>
      <c r="CG28" s="1214" t="s">
        <v>1975</v>
      </c>
      <c r="CH28" s="1214" t="s">
        <v>1975</v>
      </c>
      <c r="CI28" s="1214" t="s">
        <v>1975</v>
      </c>
      <c r="CJ28" s="1214" t="s">
        <v>1975</v>
      </c>
      <c r="CK28" s="1214" t="s">
        <v>1975</v>
      </c>
      <c r="CL28" s="1214" t="s">
        <v>1975</v>
      </c>
      <c r="CM28" s="1214" t="s">
        <v>1975</v>
      </c>
      <c r="CN28" s="1214" t="s">
        <v>1975</v>
      </c>
      <c r="CO28" s="1214" t="s">
        <v>1975</v>
      </c>
      <c r="CP28" s="1214" t="s">
        <v>1975</v>
      </c>
      <c r="CQ28" s="1214" t="s">
        <v>1975</v>
      </c>
      <c r="CR28" s="1214" t="s">
        <v>1975</v>
      </c>
      <c r="CS28" s="1214" t="s">
        <v>1975</v>
      </c>
      <c r="CT28" s="1214" t="s">
        <v>1975</v>
      </c>
      <c r="CU28" s="1214" t="s">
        <v>1975</v>
      </c>
      <c r="CV28" s="1214" t="s">
        <v>1975</v>
      </c>
      <c r="CW28" s="1214" t="s">
        <v>1975</v>
      </c>
      <c r="CX28" s="1214" t="s">
        <v>1975</v>
      </c>
      <c r="CY28" s="1214" t="s">
        <v>1975</v>
      </c>
      <c r="CZ28" s="1214" t="s">
        <v>1975</v>
      </c>
      <c r="DA28" s="1214" t="s">
        <v>1975</v>
      </c>
      <c r="DB28" s="1214" t="s">
        <v>1975</v>
      </c>
      <c r="DC28" s="1214" t="s">
        <v>1975</v>
      </c>
      <c r="DD28" s="1214" t="s">
        <v>219</v>
      </c>
      <c r="DE28" s="1214" t="s">
        <v>219</v>
      </c>
    </row>
    <row r="29" customFormat="false" ht="15.75" hidden="false" customHeight="false" outlineLevel="0" collapsed="false">
      <c r="A29" s="1209" t="s">
        <v>259</v>
      </c>
      <c r="B29" s="1209"/>
      <c r="C29" s="1210" t="s">
        <v>219</v>
      </c>
      <c r="D29" s="1211" t="s">
        <v>219</v>
      </c>
      <c r="E29" s="1211" t="s">
        <v>1975</v>
      </c>
      <c r="F29" s="1215" t="s">
        <v>219</v>
      </c>
      <c r="G29" s="1211" t="s">
        <v>1975</v>
      </c>
      <c r="H29" s="1211" t="s">
        <v>219</v>
      </c>
      <c r="I29" s="1211" t="s">
        <v>1975</v>
      </c>
      <c r="J29" s="1212" t="s">
        <v>219</v>
      </c>
      <c r="K29" s="1211" t="s">
        <v>219</v>
      </c>
      <c r="L29" s="1211" t="s">
        <v>219</v>
      </c>
      <c r="M29" s="1211" t="s">
        <v>219</v>
      </c>
      <c r="N29" s="1211" t="s">
        <v>219</v>
      </c>
      <c r="O29" s="1215" t="s">
        <v>1975</v>
      </c>
      <c r="P29" s="1215" t="s">
        <v>1975</v>
      </c>
      <c r="Q29" s="1215" t="s">
        <v>219</v>
      </c>
      <c r="R29" s="1211" t="s">
        <v>219</v>
      </c>
      <c r="S29" s="1211" t="s">
        <v>219</v>
      </c>
      <c r="T29" s="1211" t="s">
        <v>1975</v>
      </c>
      <c r="U29" s="1211" t="s">
        <v>1975</v>
      </c>
      <c r="V29" s="1216" t="s">
        <v>219</v>
      </c>
      <c r="W29" s="1216" t="s">
        <v>219</v>
      </c>
      <c r="X29" s="1216" t="s">
        <v>219</v>
      </c>
      <c r="Y29" s="1213" t="s">
        <v>219</v>
      </c>
      <c r="Z29" s="1213" t="s">
        <v>219</v>
      </c>
      <c r="AA29" s="1213" t="s">
        <v>219</v>
      </c>
      <c r="AB29" s="1213" t="s">
        <v>1975</v>
      </c>
      <c r="AC29" s="1213" t="s">
        <v>1975</v>
      </c>
      <c r="AD29" s="1213" t="s">
        <v>219</v>
      </c>
      <c r="CB29" s="1214" t="s">
        <v>246</v>
      </c>
      <c r="CC29" s="1214"/>
      <c r="CD29" s="1214" t="s">
        <v>219</v>
      </c>
      <c r="CE29" s="1214" t="s">
        <v>1975</v>
      </c>
      <c r="CF29" s="1214" t="s">
        <v>1975</v>
      </c>
      <c r="CG29" s="1214" t="s">
        <v>1975</v>
      </c>
      <c r="CH29" s="1214" t="s">
        <v>1975</v>
      </c>
      <c r="CI29" s="1214" t="s">
        <v>1975</v>
      </c>
      <c r="CJ29" s="1214" t="s">
        <v>1975</v>
      </c>
      <c r="CK29" s="1214" t="s">
        <v>1975</v>
      </c>
      <c r="CL29" s="1214" t="s">
        <v>1975</v>
      </c>
      <c r="CM29" s="1214" t="s">
        <v>1975</v>
      </c>
      <c r="CN29" s="1214" t="s">
        <v>1975</v>
      </c>
      <c r="CO29" s="1214" t="s">
        <v>1975</v>
      </c>
      <c r="CP29" s="1214" t="s">
        <v>1975</v>
      </c>
      <c r="CQ29" s="1214" t="s">
        <v>1975</v>
      </c>
      <c r="CR29" s="1214" t="s">
        <v>1975</v>
      </c>
      <c r="CS29" s="1214" t="s">
        <v>1975</v>
      </c>
      <c r="CT29" s="1214" t="s">
        <v>1975</v>
      </c>
      <c r="CU29" s="1214" t="s">
        <v>1975</v>
      </c>
      <c r="CV29" s="1214" t="s">
        <v>1975</v>
      </c>
      <c r="CW29" s="1214" t="s">
        <v>1975</v>
      </c>
      <c r="CX29" s="1214" t="s">
        <v>1975</v>
      </c>
      <c r="CY29" s="1214" t="s">
        <v>1975</v>
      </c>
      <c r="CZ29" s="1214" t="s">
        <v>1975</v>
      </c>
      <c r="DA29" s="1214" t="s">
        <v>1975</v>
      </c>
      <c r="DB29" s="1214" t="s">
        <v>1975</v>
      </c>
      <c r="DC29" s="1214" t="s">
        <v>1975</v>
      </c>
      <c r="DD29" s="1214" t="s">
        <v>219</v>
      </c>
      <c r="DE29" s="1214" t="s">
        <v>219</v>
      </c>
    </row>
    <row r="30" customFormat="false" ht="15.75" hidden="false" customHeight="false" outlineLevel="0" collapsed="false">
      <c r="A30" s="1209" t="s">
        <v>248</v>
      </c>
      <c r="B30" s="1209"/>
      <c r="C30" s="1210" t="s">
        <v>219</v>
      </c>
      <c r="D30" s="1211" t="s">
        <v>219</v>
      </c>
      <c r="E30" s="1211" t="s">
        <v>1975</v>
      </c>
      <c r="F30" s="1215" t="s">
        <v>219</v>
      </c>
      <c r="G30" s="1211" t="s">
        <v>1975</v>
      </c>
      <c r="H30" s="1211" t="s">
        <v>219</v>
      </c>
      <c r="I30" s="1211" t="s">
        <v>1975</v>
      </c>
      <c r="J30" s="1212" t="s">
        <v>219</v>
      </c>
      <c r="K30" s="1211" t="s">
        <v>219</v>
      </c>
      <c r="L30" s="1211" t="s">
        <v>219</v>
      </c>
      <c r="M30" s="1211" t="s">
        <v>219</v>
      </c>
      <c r="N30" s="1211" t="s">
        <v>219</v>
      </c>
      <c r="O30" s="1215" t="s">
        <v>1975</v>
      </c>
      <c r="P30" s="1215" t="s">
        <v>1975</v>
      </c>
      <c r="Q30" s="1215" t="s">
        <v>219</v>
      </c>
      <c r="R30" s="1211" t="s">
        <v>219</v>
      </c>
      <c r="S30" s="1211" t="s">
        <v>219</v>
      </c>
      <c r="T30" s="1211" t="s">
        <v>1975</v>
      </c>
      <c r="U30" s="1211" t="s">
        <v>1975</v>
      </c>
      <c r="V30" s="1216" t="s">
        <v>219</v>
      </c>
      <c r="W30" s="1216" t="s">
        <v>219</v>
      </c>
      <c r="X30" s="1216" t="s">
        <v>219</v>
      </c>
      <c r="Y30" s="1213" t="s">
        <v>219</v>
      </c>
      <c r="Z30" s="1213" t="s">
        <v>219</v>
      </c>
      <c r="AA30" s="1213" t="s">
        <v>219</v>
      </c>
      <c r="AB30" s="1213" t="s">
        <v>1975</v>
      </c>
      <c r="AC30" s="1213" t="s">
        <v>1975</v>
      </c>
      <c r="AD30" s="1213" t="s">
        <v>219</v>
      </c>
      <c r="CB30" s="1214" t="s">
        <v>677</v>
      </c>
      <c r="CC30" s="1214"/>
      <c r="CD30" s="1214" t="s">
        <v>1975</v>
      </c>
      <c r="CE30" s="1214" t="s">
        <v>1975</v>
      </c>
      <c r="CF30" s="1214" t="s">
        <v>1975</v>
      </c>
      <c r="CG30" s="1214" t="s">
        <v>1975</v>
      </c>
      <c r="CH30" s="1214" t="s">
        <v>1975</v>
      </c>
      <c r="CI30" s="1214" t="s">
        <v>1975</v>
      </c>
      <c r="CJ30" s="1214" t="s">
        <v>1975</v>
      </c>
      <c r="CK30" s="1214" t="s">
        <v>1975</v>
      </c>
      <c r="CL30" s="1214" t="s">
        <v>1975</v>
      </c>
      <c r="CM30" s="1214" t="s">
        <v>1975</v>
      </c>
      <c r="CN30" s="1214" t="s">
        <v>1975</v>
      </c>
      <c r="CO30" s="1214" t="s">
        <v>1975</v>
      </c>
      <c r="CP30" s="1214" t="s">
        <v>1975</v>
      </c>
      <c r="CQ30" s="1214" t="s">
        <v>1975</v>
      </c>
      <c r="CR30" s="1214" t="s">
        <v>1975</v>
      </c>
      <c r="CS30" s="1214" t="s">
        <v>1975</v>
      </c>
      <c r="CT30" s="1214" t="s">
        <v>1975</v>
      </c>
      <c r="CU30" s="1214" t="s">
        <v>1975</v>
      </c>
      <c r="CV30" s="1214" t="s">
        <v>1975</v>
      </c>
      <c r="CW30" s="1214" t="s">
        <v>1975</v>
      </c>
      <c r="CX30" s="1214" t="s">
        <v>1975</v>
      </c>
      <c r="CY30" s="1214" t="s">
        <v>1975</v>
      </c>
      <c r="CZ30" s="1214" t="s">
        <v>1975</v>
      </c>
      <c r="DA30" s="1214" t="s">
        <v>1975</v>
      </c>
      <c r="DB30" s="1214" t="s">
        <v>1975</v>
      </c>
      <c r="DC30" s="1214" t="s">
        <v>1975</v>
      </c>
      <c r="DD30" s="1214" t="s">
        <v>219</v>
      </c>
      <c r="DE30" s="1214" t="s">
        <v>219</v>
      </c>
    </row>
    <row r="31" customFormat="false" ht="15.75" hidden="false" customHeight="false" outlineLevel="0" collapsed="false">
      <c r="A31" s="1209" t="s">
        <v>258</v>
      </c>
      <c r="B31" s="1209"/>
      <c r="C31" s="1210" t="s">
        <v>219</v>
      </c>
      <c r="D31" s="1211" t="s">
        <v>219</v>
      </c>
      <c r="E31" s="1211" t="s">
        <v>1975</v>
      </c>
      <c r="F31" s="1215" t="s">
        <v>219</v>
      </c>
      <c r="G31" s="1211" t="s">
        <v>1975</v>
      </c>
      <c r="H31" s="1211" t="s">
        <v>219</v>
      </c>
      <c r="I31" s="1211" t="s">
        <v>1975</v>
      </c>
      <c r="J31" s="1212" t="s">
        <v>219</v>
      </c>
      <c r="K31" s="1211" t="s">
        <v>219</v>
      </c>
      <c r="L31" s="1211" t="s">
        <v>219</v>
      </c>
      <c r="M31" s="1211" t="s">
        <v>219</v>
      </c>
      <c r="N31" s="1211" t="s">
        <v>219</v>
      </c>
      <c r="O31" s="1215" t="s">
        <v>1975</v>
      </c>
      <c r="P31" s="1215" t="s">
        <v>1975</v>
      </c>
      <c r="Q31" s="1215" t="s">
        <v>219</v>
      </c>
      <c r="R31" s="1211" t="s">
        <v>219</v>
      </c>
      <c r="S31" s="1211" t="s">
        <v>219</v>
      </c>
      <c r="T31" s="1211" t="s">
        <v>1975</v>
      </c>
      <c r="U31" s="1211" t="s">
        <v>1975</v>
      </c>
      <c r="V31" s="1213" t="s">
        <v>219</v>
      </c>
      <c r="W31" s="1213" t="s">
        <v>219</v>
      </c>
      <c r="X31" s="1213" t="s">
        <v>219</v>
      </c>
      <c r="Y31" s="1213" t="s">
        <v>219</v>
      </c>
      <c r="Z31" s="1213" t="s">
        <v>219</v>
      </c>
      <c r="AA31" s="1213" t="s">
        <v>219</v>
      </c>
      <c r="AB31" s="1213" t="s">
        <v>1975</v>
      </c>
      <c r="AC31" s="1213" t="s">
        <v>1975</v>
      </c>
      <c r="AD31" s="1213" t="s">
        <v>219</v>
      </c>
      <c r="CB31" s="1214" t="s">
        <v>678</v>
      </c>
      <c r="CC31" s="1214"/>
      <c r="CD31" s="1214" t="s">
        <v>1975</v>
      </c>
      <c r="CE31" s="1214" t="s">
        <v>1975</v>
      </c>
      <c r="CF31" s="1214" t="s">
        <v>1975</v>
      </c>
      <c r="CG31" s="1214" t="s">
        <v>1975</v>
      </c>
      <c r="CH31" s="1214" t="s">
        <v>1975</v>
      </c>
      <c r="CI31" s="1214" t="s">
        <v>1975</v>
      </c>
      <c r="CJ31" s="1214" t="s">
        <v>1975</v>
      </c>
      <c r="CK31" s="1214" t="s">
        <v>1975</v>
      </c>
      <c r="CL31" s="1214" t="s">
        <v>1975</v>
      </c>
      <c r="CM31" s="1214" t="s">
        <v>1975</v>
      </c>
      <c r="CN31" s="1214" t="s">
        <v>1975</v>
      </c>
      <c r="CO31" s="1214" t="s">
        <v>1975</v>
      </c>
      <c r="CP31" s="1214" t="s">
        <v>1975</v>
      </c>
      <c r="CQ31" s="1214" t="s">
        <v>1975</v>
      </c>
      <c r="CR31" s="1214" t="s">
        <v>1975</v>
      </c>
      <c r="CS31" s="1214" t="s">
        <v>1975</v>
      </c>
      <c r="CT31" s="1214" t="s">
        <v>1975</v>
      </c>
      <c r="CU31" s="1214" t="s">
        <v>1975</v>
      </c>
      <c r="CV31" s="1214" t="s">
        <v>1975</v>
      </c>
      <c r="CW31" s="1214" t="s">
        <v>1975</v>
      </c>
      <c r="CX31" s="1214" t="s">
        <v>1975</v>
      </c>
      <c r="CY31" s="1214" t="s">
        <v>1975</v>
      </c>
      <c r="CZ31" s="1214" t="s">
        <v>1975</v>
      </c>
      <c r="DA31" s="1214" t="s">
        <v>1975</v>
      </c>
      <c r="DB31" s="1214" t="s">
        <v>1975</v>
      </c>
      <c r="DC31" s="1214" t="s">
        <v>1975</v>
      </c>
      <c r="DD31" s="1214" t="s">
        <v>219</v>
      </c>
      <c r="DE31" s="1214" t="s">
        <v>219</v>
      </c>
    </row>
    <row r="32" customFormat="false" ht="15.75" hidden="false" customHeight="false" outlineLevel="0" collapsed="false">
      <c r="A32" s="1209" t="s">
        <v>767</v>
      </c>
      <c r="B32" s="1209"/>
      <c r="C32" s="1210" t="s">
        <v>1975</v>
      </c>
      <c r="D32" s="1210" t="s">
        <v>1975</v>
      </c>
      <c r="E32" s="1211" t="s">
        <v>1975</v>
      </c>
      <c r="F32" s="1210" t="s">
        <v>1975</v>
      </c>
      <c r="G32" s="1210" t="s">
        <v>1975</v>
      </c>
      <c r="H32" s="1210" t="s">
        <v>1975</v>
      </c>
      <c r="I32" s="1210" t="s">
        <v>1975</v>
      </c>
      <c r="J32" s="1210" t="s">
        <v>1975</v>
      </c>
      <c r="K32" s="1211" t="s">
        <v>219</v>
      </c>
      <c r="L32" s="1210" t="s">
        <v>219</v>
      </c>
      <c r="M32" s="1210" t="s">
        <v>1975</v>
      </c>
      <c r="N32" s="1210" t="s">
        <v>219</v>
      </c>
      <c r="O32" s="1210" t="s">
        <v>1975</v>
      </c>
      <c r="P32" s="1210" t="s">
        <v>1975</v>
      </c>
      <c r="Q32" s="1210" t="s">
        <v>1975</v>
      </c>
      <c r="R32" s="1210" t="s">
        <v>1975</v>
      </c>
      <c r="S32" s="1210" t="s">
        <v>1975</v>
      </c>
      <c r="T32" s="1210" t="s">
        <v>1975</v>
      </c>
      <c r="U32" s="1210" t="s">
        <v>1975</v>
      </c>
      <c r="V32" s="1210" t="s">
        <v>1975</v>
      </c>
      <c r="W32" s="1210" t="s">
        <v>1975</v>
      </c>
      <c r="X32" s="1210" t="s">
        <v>1975</v>
      </c>
      <c r="Y32" s="1210" t="s">
        <v>1975</v>
      </c>
      <c r="Z32" s="1210" t="s">
        <v>1975</v>
      </c>
      <c r="AA32" s="1210" t="s">
        <v>1975</v>
      </c>
      <c r="AB32" s="1210" t="s">
        <v>1975</v>
      </c>
      <c r="AC32" s="1213" t="s">
        <v>1975</v>
      </c>
      <c r="AD32" s="1213" t="s">
        <v>219</v>
      </c>
      <c r="CB32" s="1214" t="s">
        <v>252</v>
      </c>
      <c r="CC32" s="1214"/>
      <c r="CD32" s="1214" t="s">
        <v>219</v>
      </c>
      <c r="CE32" s="1214" t="s">
        <v>1975</v>
      </c>
      <c r="CF32" s="1214" t="s">
        <v>1975</v>
      </c>
      <c r="CG32" s="1214" t="s">
        <v>1975</v>
      </c>
      <c r="CH32" s="1214" t="s">
        <v>1975</v>
      </c>
      <c r="CI32" s="1214" t="s">
        <v>1975</v>
      </c>
      <c r="CJ32" s="1214" t="s">
        <v>1975</v>
      </c>
      <c r="CK32" s="1214" t="s">
        <v>1975</v>
      </c>
      <c r="CL32" s="1214" t="s">
        <v>1975</v>
      </c>
      <c r="CM32" s="1214" t="s">
        <v>1975</v>
      </c>
      <c r="CN32" s="1214" t="s">
        <v>1975</v>
      </c>
      <c r="CO32" s="1214" t="s">
        <v>1975</v>
      </c>
      <c r="CP32" s="1214" t="s">
        <v>1975</v>
      </c>
      <c r="CQ32" s="1214" t="s">
        <v>1975</v>
      </c>
      <c r="CR32" s="1214" t="s">
        <v>1975</v>
      </c>
      <c r="CS32" s="1214" t="s">
        <v>1975</v>
      </c>
      <c r="CT32" s="1214" t="s">
        <v>1975</v>
      </c>
      <c r="CU32" s="1214" t="s">
        <v>1975</v>
      </c>
      <c r="CV32" s="1214" t="s">
        <v>1975</v>
      </c>
      <c r="CW32" s="1214" t="s">
        <v>1975</v>
      </c>
      <c r="CX32" s="1214" t="s">
        <v>1975</v>
      </c>
      <c r="CY32" s="1214" t="s">
        <v>1975</v>
      </c>
      <c r="CZ32" s="1214" t="s">
        <v>1975</v>
      </c>
      <c r="DA32" s="1214" t="s">
        <v>1975</v>
      </c>
      <c r="DB32" s="1214" t="s">
        <v>1975</v>
      </c>
      <c r="DC32" s="1214" t="s">
        <v>1975</v>
      </c>
      <c r="DD32" s="1214" t="s">
        <v>219</v>
      </c>
      <c r="DE32" s="1214" t="s">
        <v>219</v>
      </c>
    </row>
    <row r="33" customFormat="false" ht="15.75" hidden="false" customHeight="false" outlineLevel="0" collapsed="false">
      <c r="A33" s="1209" t="s">
        <v>272</v>
      </c>
      <c r="B33" s="1209"/>
      <c r="C33" s="1210" t="s">
        <v>1975</v>
      </c>
      <c r="D33" s="1210" t="s">
        <v>1975</v>
      </c>
      <c r="E33" s="1211" t="s">
        <v>1975</v>
      </c>
      <c r="F33" s="1210" t="s">
        <v>1975</v>
      </c>
      <c r="G33" s="1210" t="s">
        <v>1975</v>
      </c>
      <c r="H33" s="1210" t="s">
        <v>1975</v>
      </c>
      <c r="I33" s="1210" t="s">
        <v>1975</v>
      </c>
      <c r="J33" s="1210" t="s">
        <v>1975</v>
      </c>
      <c r="K33" s="1211" t="s">
        <v>219</v>
      </c>
      <c r="L33" s="1210" t="s">
        <v>1975</v>
      </c>
      <c r="M33" s="1210" t="s">
        <v>1975</v>
      </c>
      <c r="N33" s="1210" t="s">
        <v>1975</v>
      </c>
      <c r="O33" s="1210" t="s">
        <v>1975</v>
      </c>
      <c r="P33" s="1210" t="s">
        <v>1975</v>
      </c>
      <c r="Q33" s="1210" t="s">
        <v>1975</v>
      </c>
      <c r="R33" s="1210" t="s">
        <v>1975</v>
      </c>
      <c r="S33" s="1210" t="s">
        <v>1975</v>
      </c>
      <c r="T33" s="1210" t="s">
        <v>1975</v>
      </c>
      <c r="U33" s="1210" t="s">
        <v>1975</v>
      </c>
      <c r="V33" s="1210" t="s">
        <v>1975</v>
      </c>
      <c r="W33" s="1210" t="s">
        <v>1975</v>
      </c>
      <c r="X33" s="1210" t="s">
        <v>1975</v>
      </c>
      <c r="Y33" s="1210" t="s">
        <v>1975</v>
      </c>
      <c r="Z33" s="1210" t="s">
        <v>1975</v>
      </c>
      <c r="AA33" s="1210" t="s">
        <v>1975</v>
      </c>
      <c r="AB33" s="1210" t="s">
        <v>1975</v>
      </c>
      <c r="AC33" s="1213" t="s">
        <v>1975</v>
      </c>
      <c r="AD33" s="1213" t="s">
        <v>219</v>
      </c>
      <c r="CB33" s="1214" t="s">
        <v>254</v>
      </c>
      <c r="CC33" s="1214"/>
      <c r="CD33" s="1214" t="s">
        <v>1975</v>
      </c>
      <c r="CE33" s="1214" t="s">
        <v>1975</v>
      </c>
      <c r="CF33" s="1214" t="s">
        <v>1975</v>
      </c>
      <c r="CG33" s="1214" t="s">
        <v>1975</v>
      </c>
      <c r="CH33" s="1214" t="s">
        <v>1975</v>
      </c>
      <c r="CI33" s="1214" t="s">
        <v>1975</v>
      </c>
      <c r="CJ33" s="1214" t="s">
        <v>1975</v>
      </c>
      <c r="CK33" s="1214" t="s">
        <v>1975</v>
      </c>
      <c r="CL33" s="1214" t="s">
        <v>1975</v>
      </c>
      <c r="CM33" s="1214" t="s">
        <v>1975</v>
      </c>
      <c r="CN33" s="1214" t="s">
        <v>1975</v>
      </c>
      <c r="CO33" s="1214" t="s">
        <v>1975</v>
      </c>
      <c r="CP33" s="1214" t="s">
        <v>1975</v>
      </c>
      <c r="CQ33" s="1214" t="s">
        <v>1975</v>
      </c>
      <c r="CR33" s="1214" t="s">
        <v>1975</v>
      </c>
      <c r="CS33" s="1214" t="s">
        <v>1975</v>
      </c>
      <c r="CT33" s="1214" t="s">
        <v>1975</v>
      </c>
      <c r="CU33" s="1214" t="s">
        <v>1975</v>
      </c>
      <c r="CV33" s="1214" t="s">
        <v>1975</v>
      </c>
      <c r="CW33" s="1214" t="s">
        <v>1975</v>
      </c>
      <c r="CX33" s="1214" t="s">
        <v>1975</v>
      </c>
      <c r="CY33" s="1214" t="s">
        <v>1975</v>
      </c>
      <c r="CZ33" s="1214" t="s">
        <v>1975</v>
      </c>
      <c r="DA33" s="1214" t="s">
        <v>1975</v>
      </c>
      <c r="DB33" s="1214" t="s">
        <v>1975</v>
      </c>
      <c r="DC33" s="1214" t="s">
        <v>1975</v>
      </c>
      <c r="DD33" s="1214" t="s">
        <v>219</v>
      </c>
      <c r="DE33" s="1214" t="s">
        <v>219</v>
      </c>
    </row>
    <row r="34" customFormat="false" ht="17.25" hidden="false" customHeight="true" outlineLevel="0" collapsed="false">
      <c r="A34" s="1209" t="s">
        <v>1983</v>
      </c>
      <c r="B34" s="1209"/>
      <c r="C34" s="1210" t="s">
        <v>1975</v>
      </c>
      <c r="D34" s="1210" t="s">
        <v>1975</v>
      </c>
      <c r="E34" s="1211" t="s">
        <v>1975</v>
      </c>
      <c r="F34" s="1210" t="s">
        <v>1975</v>
      </c>
      <c r="G34" s="1210" t="s">
        <v>1975</v>
      </c>
      <c r="H34" s="1210" t="s">
        <v>1975</v>
      </c>
      <c r="I34" s="1210" t="s">
        <v>1975</v>
      </c>
      <c r="J34" s="1210" t="s">
        <v>1975</v>
      </c>
      <c r="K34" s="1211" t="s">
        <v>219</v>
      </c>
      <c r="L34" s="1210" t="s">
        <v>1975</v>
      </c>
      <c r="M34" s="1210" t="s">
        <v>1975</v>
      </c>
      <c r="N34" s="1210" t="s">
        <v>1975</v>
      </c>
      <c r="O34" s="1210" t="s">
        <v>1975</v>
      </c>
      <c r="P34" s="1210" t="s">
        <v>1975</v>
      </c>
      <c r="Q34" s="1210" t="s">
        <v>1975</v>
      </c>
      <c r="R34" s="1210" t="s">
        <v>1975</v>
      </c>
      <c r="S34" s="1210" t="s">
        <v>1975</v>
      </c>
      <c r="T34" s="1210" t="s">
        <v>1975</v>
      </c>
      <c r="U34" s="1210" t="s">
        <v>1975</v>
      </c>
      <c r="V34" s="1210" t="s">
        <v>1975</v>
      </c>
      <c r="W34" s="1210" t="s">
        <v>1975</v>
      </c>
      <c r="X34" s="1210" t="s">
        <v>1975</v>
      </c>
      <c r="Y34" s="1210" t="s">
        <v>1975</v>
      </c>
      <c r="Z34" s="1210" t="s">
        <v>1975</v>
      </c>
      <c r="AA34" s="1210" t="s">
        <v>1975</v>
      </c>
      <c r="AB34" s="1210" t="s">
        <v>1975</v>
      </c>
      <c r="AC34" s="1213" t="s">
        <v>1975</v>
      </c>
      <c r="AD34" s="1213" t="s">
        <v>219</v>
      </c>
      <c r="CB34" s="1214" t="s">
        <v>255</v>
      </c>
      <c r="CC34" s="1214"/>
      <c r="CD34" s="1214" t="s">
        <v>1975</v>
      </c>
      <c r="CE34" s="1214" t="s">
        <v>1975</v>
      </c>
      <c r="CF34" s="1214" t="s">
        <v>1975</v>
      </c>
      <c r="CG34" s="1214" t="s">
        <v>1975</v>
      </c>
      <c r="CH34" s="1214" t="s">
        <v>1975</v>
      </c>
      <c r="CI34" s="1214" t="s">
        <v>1975</v>
      </c>
      <c r="CJ34" s="1214" t="s">
        <v>1975</v>
      </c>
      <c r="CK34" s="1214" t="s">
        <v>1975</v>
      </c>
      <c r="CL34" s="1214" t="s">
        <v>1975</v>
      </c>
      <c r="CM34" s="1214" t="s">
        <v>1975</v>
      </c>
      <c r="CN34" s="1214" t="s">
        <v>1975</v>
      </c>
      <c r="CO34" s="1214" t="s">
        <v>1975</v>
      </c>
      <c r="CP34" s="1214" t="s">
        <v>1975</v>
      </c>
      <c r="CQ34" s="1214" t="s">
        <v>1975</v>
      </c>
      <c r="CR34" s="1214" t="s">
        <v>1975</v>
      </c>
      <c r="CS34" s="1214" t="s">
        <v>1975</v>
      </c>
      <c r="CT34" s="1214" t="s">
        <v>1975</v>
      </c>
      <c r="CU34" s="1214" t="s">
        <v>1975</v>
      </c>
      <c r="CV34" s="1214" t="s">
        <v>1975</v>
      </c>
      <c r="CW34" s="1214" t="s">
        <v>1975</v>
      </c>
      <c r="CX34" s="1214" t="s">
        <v>1975</v>
      </c>
      <c r="CY34" s="1214" t="s">
        <v>1975</v>
      </c>
      <c r="CZ34" s="1214" t="s">
        <v>1975</v>
      </c>
      <c r="DA34" s="1214" t="s">
        <v>1975</v>
      </c>
      <c r="DB34" s="1214" t="s">
        <v>1975</v>
      </c>
      <c r="DC34" s="1214" t="s">
        <v>1975</v>
      </c>
      <c r="DD34" s="1214" t="s">
        <v>219</v>
      </c>
      <c r="DE34" s="1214" t="s">
        <v>219</v>
      </c>
    </row>
    <row r="35" customFormat="false" ht="17.25" hidden="false" customHeight="false" outlineLevel="0" collapsed="false">
      <c r="A35" s="1209" t="s">
        <v>1984</v>
      </c>
      <c r="B35" s="1209"/>
      <c r="C35" s="1210" t="s">
        <v>1975</v>
      </c>
      <c r="D35" s="1210" t="s">
        <v>1975</v>
      </c>
      <c r="E35" s="1211" t="s">
        <v>1975</v>
      </c>
      <c r="F35" s="1210" t="s">
        <v>1975</v>
      </c>
      <c r="G35" s="1210" t="s">
        <v>1975</v>
      </c>
      <c r="H35" s="1210" t="s">
        <v>1975</v>
      </c>
      <c r="I35" s="1210" t="s">
        <v>1975</v>
      </c>
      <c r="J35" s="1210" t="s">
        <v>1975</v>
      </c>
      <c r="K35" s="1211" t="s">
        <v>219</v>
      </c>
      <c r="L35" s="1210" t="s">
        <v>219</v>
      </c>
      <c r="M35" s="1210" t="s">
        <v>1975</v>
      </c>
      <c r="N35" s="1210" t="s">
        <v>219</v>
      </c>
      <c r="O35" s="1210" t="s">
        <v>1975</v>
      </c>
      <c r="P35" s="1210" t="s">
        <v>1975</v>
      </c>
      <c r="Q35" s="1210" t="s">
        <v>1975</v>
      </c>
      <c r="R35" s="1210" t="s">
        <v>1975</v>
      </c>
      <c r="S35" s="1210" t="s">
        <v>1975</v>
      </c>
      <c r="T35" s="1210" t="s">
        <v>1975</v>
      </c>
      <c r="U35" s="1210" t="s">
        <v>1975</v>
      </c>
      <c r="V35" s="1210" t="s">
        <v>1975</v>
      </c>
      <c r="W35" s="1210" t="s">
        <v>1975</v>
      </c>
      <c r="X35" s="1210" t="s">
        <v>1975</v>
      </c>
      <c r="Y35" s="1210" t="s">
        <v>1975</v>
      </c>
      <c r="Z35" s="1210" t="s">
        <v>1975</v>
      </c>
      <c r="AA35" s="1210" t="s">
        <v>1975</v>
      </c>
      <c r="AB35" s="1210" t="s">
        <v>1975</v>
      </c>
      <c r="AC35" s="1213" t="s">
        <v>1975</v>
      </c>
      <c r="AD35" s="1213" t="s">
        <v>219</v>
      </c>
      <c r="CB35" s="1214" t="s">
        <v>259</v>
      </c>
      <c r="CC35" s="1214"/>
      <c r="CD35" s="1214" t="s">
        <v>1975</v>
      </c>
      <c r="CE35" s="1214" t="s">
        <v>1975</v>
      </c>
      <c r="CF35" s="1214" t="s">
        <v>1975</v>
      </c>
      <c r="CG35" s="1214" t="s">
        <v>1975</v>
      </c>
      <c r="CH35" s="1214" t="s">
        <v>1975</v>
      </c>
      <c r="CI35" s="1214" t="s">
        <v>1975</v>
      </c>
      <c r="CJ35" s="1214" t="s">
        <v>1975</v>
      </c>
      <c r="CK35" s="1214" t="s">
        <v>1975</v>
      </c>
      <c r="CL35" s="1214" t="s">
        <v>1975</v>
      </c>
      <c r="CM35" s="1214" t="s">
        <v>1975</v>
      </c>
      <c r="CN35" s="1214" t="s">
        <v>1975</v>
      </c>
      <c r="CO35" s="1214" t="s">
        <v>1975</v>
      </c>
      <c r="CP35" s="1214" t="s">
        <v>1975</v>
      </c>
      <c r="CQ35" s="1214" t="s">
        <v>1975</v>
      </c>
      <c r="CR35" s="1214" t="s">
        <v>1975</v>
      </c>
      <c r="CS35" s="1214" t="s">
        <v>1975</v>
      </c>
      <c r="CT35" s="1214" t="s">
        <v>1975</v>
      </c>
      <c r="CU35" s="1214" t="s">
        <v>1975</v>
      </c>
      <c r="CV35" s="1214" t="s">
        <v>1975</v>
      </c>
      <c r="CW35" s="1214" t="s">
        <v>1975</v>
      </c>
      <c r="CX35" s="1214" t="s">
        <v>1975</v>
      </c>
      <c r="CY35" s="1214" t="s">
        <v>1975</v>
      </c>
      <c r="CZ35" s="1214" t="s">
        <v>1975</v>
      </c>
      <c r="DA35" s="1214" t="s">
        <v>1975</v>
      </c>
      <c r="DB35" s="1214" t="s">
        <v>1975</v>
      </c>
      <c r="DC35" s="1214" t="s">
        <v>1975</v>
      </c>
      <c r="DD35" s="1214" t="s">
        <v>219</v>
      </c>
      <c r="DE35" s="1214" t="s">
        <v>219</v>
      </c>
    </row>
    <row r="36" customFormat="false" ht="17.25" hidden="false" customHeight="true" outlineLevel="0" collapsed="false">
      <c r="A36" s="1209" t="s">
        <v>1985</v>
      </c>
      <c r="B36" s="1209"/>
      <c r="C36" s="1210" t="s">
        <v>1975</v>
      </c>
      <c r="D36" s="1210" t="s">
        <v>1975</v>
      </c>
      <c r="E36" s="1211" t="s">
        <v>1975</v>
      </c>
      <c r="F36" s="1210" t="s">
        <v>1975</v>
      </c>
      <c r="G36" s="1210" t="s">
        <v>1975</v>
      </c>
      <c r="H36" s="1210" t="s">
        <v>1975</v>
      </c>
      <c r="I36" s="1210" t="s">
        <v>1975</v>
      </c>
      <c r="J36" s="1210" t="s">
        <v>1975</v>
      </c>
      <c r="K36" s="1211" t="s">
        <v>219</v>
      </c>
      <c r="L36" s="1210" t="s">
        <v>1975</v>
      </c>
      <c r="M36" s="1210" t="s">
        <v>1975</v>
      </c>
      <c r="N36" s="1210" t="s">
        <v>1975</v>
      </c>
      <c r="O36" s="1210" t="s">
        <v>1975</v>
      </c>
      <c r="P36" s="1210" t="s">
        <v>1975</v>
      </c>
      <c r="Q36" s="1210" t="s">
        <v>1975</v>
      </c>
      <c r="R36" s="1210" t="s">
        <v>1975</v>
      </c>
      <c r="S36" s="1210" t="s">
        <v>1975</v>
      </c>
      <c r="T36" s="1210" t="s">
        <v>1975</v>
      </c>
      <c r="U36" s="1210" t="s">
        <v>1975</v>
      </c>
      <c r="V36" s="1210" t="s">
        <v>1975</v>
      </c>
      <c r="W36" s="1210" t="s">
        <v>1975</v>
      </c>
      <c r="X36" s="1210" t="s">
        <v>1975</v>
      </c>
      <c r="Y36" s="1210" t="s">
        <v>1975</v>
      </c>
      <c r="Z36" s="1210" t="s">
        <v>1975</v>
      </c>
      <c r="AA36" s="1210" t="s">
        <v>1975</v>
      </c>
      <c r="AB36" s="1210" t="s">
        <v>1975</v>
      </c>
      <c r="AC36" s="1213" t="s">
        <v>1975</v>
      </c>
      <c r="AD36" s="1213" t="s">
        <v>219</v>
      </c>
      <c r="CB36" s="1214" t="s">
        <v>679</v>
      </c>
      <c r="CC36" s="1214"/>
      <c r="CD36" s="1214" t="s">
        <v>219</v>
      </c>
      <c r="CE36" s="1214" t="s">
        <v>1975</v>
      </c>
      <c r="CF36" s="1214" t="s">
        <v>1975</v>
      </c>
      <c r="CG36" s="1214" t="s">
        <v>1975</v>
      </c>
      <c r="CH36" s="1214" t="s">
        <v>1975</v>
      </c>
      <c r="CI36" s="1214" t="s">
        <v>1975</v>
      </c>
      <c r="CJ36" s="1214" t="s">
        <v>1975</v>
      </c>
      <c r="CK36" s="1214" t="s">
        <v>1975</v>
      </c>
      <c r="CL36" s="1214" t="s">
        <v>1975</v>
      </c>
      <c r="CM36" s="1214" t="s">
        <v>1975</v>
      </c>
      <c r="CN36" s="1214" t="s">
        <v>1975</v>
      </c>
      <c r="CO36" s="1214" t="s">
        <v>1975</v>
      </c>
      <c r="CP36" s="1214" t="s">
        <v>1975</v>
      </c>
      <c r="CQ36" s="1214" t="s">
        <v>1975</v>
      </c>
      <c r="CR36" s="1214" t="s">
        <v>1975</v>
      </c>
      <c r="CS36" s="1214" t="s">
        <v>1975</v>
      </c>
      <c r="CT36" s="1214" t="s">
        <v>1975</v>
      </c>
      <c r="CU36" s="1214" t="s">
        <v>1975</v>
      </c>
      <c r="CV36" s="1214" t="s">
        <v>1975</v>
      </c>
      <c r="CW36" s="1214" t="s">
        <v>1975</v>
      </c>
      <c r="CX36" s="1214" t="s">
        <v>1975</v>
      </c>
      <c r="CY36" s="1214" t="s">
        <v>1975</v>
      </c>
      <c r="CZ36" s="1214" t="s">
        <v>1975</v>
      </c>
      <c r="DA36" s="1214" t="s">
        <v>1975</v>
      </c>
      <c r="DB36" s="1214" t="s">
        <v>1975</v>
      </c>
      <c r="DC36" s="1214" t="s">
        <v>1975</v>
      </c>
      <c r="DD36" s="1214" t="s">
        <v>219</v>
      </c>
      <c r="DE36" s="1214" t="s">
        <v>219</v>
      </c>
    </row>
    <row r="37" customFormat="false" ht="18.75" hidden="false" customHeight="false" outlineLevel="0" collapsed="false">
      <c r="A37" s="1209" t="s">
        <v>1986</v>
      </c>
      <c r="B37" s="1209"/>
      <c r="C37" s="1210" t="s">
        <v>1975</v>
      </c>
      <c r="D37" s="1210" t="s">
        <v>1975</v>
      </c>
      <c r="E37" s="1211" t="s">
        <v>1975</v>
      </c>
      <c r="F37" s="1210" t="s">
        <v>1975</v>
      </c>
      <c r="G37" s="1210" t="s">
        <v>1975</v>
      </c>
      <c r="H37" s="1210" t="s">
        <v>1975</v>
      </c>
      <c r="I37" s="1210" t="s">
        <v>1975</v>
      </c>
      <c r="J37" s="1210" t="s">
        <v>1975</v>
      </c>
      <c r="K37" s="1211" t="s">
        <v>219</v>
      </c>
      <c r="L37" s="1210" t="s">
        <v>1975</v>
      </c>
      <c r="M37" s="1210" t="s">
        <v>1975</v>
      </c>
      <c r="N37" s="1210" t="s">
        <v>1975</v>
      </c>
      <c r="O37" s="1210" t="s">
        <v>1975</v>
      </c>
      <c r="P37" s="1210" t="s">
        <v>1975</v>
      </c>
      <c r="Q37" s="1210" t="s">
        <v>1975</v>
      </c>
      <c r="R37" s="1210" t="s">
        <v>1975</v>
      </c>
      <c r="S37" s="1210" t="s">
        <v>1975</v>
      </c>
      <c r="T37" s="1210" t="s">
        <v>1975</v>
      </c>
      <c r="U37" s="1210" t="s">
        <v>1975</v>
      </c>
      <c r="V37" s="1210" t="s">
        <v>1975</v>
      </c>
      <c r="W37" s="1210" t="s">
        <v>1975</v>
      </c>
      <c r="X37" s="1210" t="s">
        <v>1975</v>
      </c>
      <c r="Y37" s="1210" t="s">
        <v>1975</v>
      </c>
      <c r="Z37" s="1210" t="s">
        <v>1975</v>
      </c>
      <c r="AA37" s="1210" t="s">
        <v>1975</v>
      </c>
      <c r="AB37" s="1210" t="s">
        <v>1975</v>
      </c>
      <c r="AC37" s="1213" t="s">
        <v>1975</v>
      </c>
      <c r="AD37" s="1213" t="s">
        <v>219</v>
      </c>
      <c r="CB37" s="1214" t="s">
        <v>260</v>
      </c>
      <c r="CC37" s="1214"/>
      <c r="CD37" s="1214" t="s">
        <v>219</v>
      </c>
      <c r="CE37" s="1214" t="s">
        <v>1975</v>
      </c>
      <c r="CF37" s="1214" t="s">
        <v>1975</v>
      </c>
      <c r="CG37" s="1214" t="s">
        <v>1975</v>
      </c>
      <c r="CH37" s="1214" t="s">
        <v>1975</v>
      </c>
      <c r="CI37" s="1214" t="s">
        <v>1975</v>
      </c>
      <c r="CJ37" s="1214" t="s">
        <v>1975</v>
      </c>
      <c r="CK37" s="1214" t="s">
        <v>1975</v>
      </c>
      <c r="CL37" s="1214" t="s">
        <v>1975</v>
      </c>
      <c r="CM37" s="1214" t="s">
        <v>1975</v>
      </c>
      <c r="CN37" s="1214" t="s">
        <v>1975</v>
      </c>
      <c r="CO37" s="1214" t="s">
        <v>1975</v>
      </c>
      <c r="CP37" s="1214" t="s">
        <v>1975</v>
      </c>
      <c r="CQ37" s="1214" t="s">
        <v>1975</v>
      </c>
      <c r="CR37" s="1214" t="s">
        <v>1975</v>
      </c>
      <c r="CS37" s="1214" t="s">
        <v>1975</v>
      </c>
      <c r="CT37" s="1214" t="s">
        <v>1975</v>
      </c>
      <c r="CU37" s="1214" t="s">
        <v>1975</v>
      </c>
      <c r="CV37" s="1214" t="s">
        <v>1975</v>
      </c>
      <c r="CW37" s="1214" t="s">
        <v>1975</v>
      </c>
      <c r="CX37" s="1214" t="s">
        <v>1975</v>
      </c>
      <c r="CY37" s="1214" t="s">
        <v>1975</v>
      </c>
      <c r="CZ37" s="1214" t="s">
        <v>1975</v>
      </c>
      <c r="DA37" s="1214" t="s">
        <v>1975</v>
      </c>
      <c r="DB37" s="1214" t="s">
        <v>1975</v>
      </c>
      <c r="DC37" s="1214" t="s">
        <v>1975</v>
      </c>
      <c r="DD37" s="1214" t="s">
        <v>219</v>
      </c>
      <c r="DE37" s="1214" t="s">
        <v>219</v>
      </c>
    </row>
    <row r="38" customFormat="false" ht="17.25" hidden="false" customHeight="false" outlineLevel="0" collapsed="false">
      <c r="A38" s="1209" t="s">
        <v>1987</v>
      </c>
      <c r="B38" s="1209"/>
      <c r="C38" s="1210" t="s">
        <v>1975</v>
      </c>
      <c r="D38" s="1210" t="s">
        <v>1975</v>
      </c>
      <c r="E38" s="1211" t="s">
        <v>1975</v>
      </c>
      <c r="F38" s="1210" t="s">
        <v>1975</v>
      </c>
      <c r="G38" s="1210" t="s">
        <v>1975</v>
      </c>
      <c r="H38" s="1210" t="s">
        <v>1975</v>
      </c>
      <c r="I38" s="1210" t="s">
        <v>1975</v>
      </c>
      <c r="J38" s="1210" t="s">
        <v>1975</v>
      </c>
      <c r="K38" s="1211" t="s">
        <v>219</v>
      </c>
      <c r="L38" s="1210" t="s">
        <v>1975</v>
      </c>
      <c r="M38" s="1210" t="s">
        <v>1975</v>
      </c>
      <c r="N38" s="1210" t="s">
        <v>1975</v>
      </c>
      <c r="O38" s="1210" t="s">
        <v>1975</v>
      </c>
      <c r="P38" s="1210" t="s">
        <v>1975</v>
      </c>
      <c r="Q38" s="1210" t="s">
        <v>1975</v>
      </c>
      <c r="R38" s="1210" t="s">
        <v>1975</v>
      </c>
      <c r="S38" s="1210" t="s">
        <v>1975</v>
      </c>
      <c r="T38" s="1210" t="s">
        <v>1975</v>
      </c>
      <c r="U38" s="1210" t="s">
        <v>1975</v>
      </c>
      <c r="V38" s="1210" t="s">
        <v>1975</v>
      </c>
      <c r="W38" s="1210" t="s">
        <v>1975</v>
      </c>
      <c r="X38" s="1210" t="s">
        <v>1975</v>
      </c>
      <c r="Y38" s="1210" t="s">
        <v>1975</v>
      </c>
      <c r="Z38" s="1210" t="s">
        <v>1975</v>
      </c>
      <c r="AA38" s="1210" t="s">
        <v>1975</v>
      </c>
      <c r="AB38" s="1210" t="s">
        <v>1975</v>
      </c>
      <c r="AC38" s="1213" t="s">
        <v>1975</v>
      </c>
      <c r="AD38" s="1213" t="s">
        <v>219</v>
      </c>
      <c r="CB38" s="1214" t="s">
        <v>654</v>
      </c>
      <c r="CC38" s="1214"/>
      <c r="CD38" s="1214" t="s">
        <v>1975</v>
      </c>
      <c r="CE38" s="1214" t="s">
        <v>1975</v>
      </c>
      <c r="CF38" s="1214" t="s">
        <v>1975</v>
      </c>
      <c r="CG38" s="1214" t="s">
        <v>1975</v>
      </c>
      <c r="CH38" s="1214" t="s">
        <v>1975</v>
      </c>
      <c r="CI38" s="1214" t="s">
        <v>1975</v>
      </c>
      <c r="CJ38" s="1214" t="s">
        <v>1975</v>
      </c>
      <c r="CK38" s="1214" t="s">
        <v>1975</v>
      </c>
      <c r="CL38" s="1214" t="s">
        <v>1975</v>
      </c>
      <c r="CM38" s="1214" t="s">
        <v>1975</v>
      </c>
      <c r="CN38" s="1214" t="s">
        <v>1975</v>
      </c>
      <c r="CO38" s="1214" t="s">
        <v>1975</v>
      </c>
      <c r="CP38" s="1214" t="s">
        <v>1975</v>
      </c>
      <c r="CQ38" s="1214" t="s">
        <v>1975</v>
      </c>
      <c r="CR38" s="1214" t="s">
        <v>1975</v>
      </c>
      <c r="CS38" s="1214" t="s">
        <v>1975</v>
      </c>
      <c r="CT38" s="1214" t="s">
        <v>1975</v>
      </c>
      <c r="CU38" s="1214" t="s">
        <v>1975</v>
      </c>
      <c r="CV38" s="1214" t="s">
        <v>1975</v>
      </c>
      <c r="CW38" s="1214" t="s">
        <v>1975</v>
      </c>
      <c r="CX38" s="1214" t="s">
        <v>1975</v>
      </c>
      <c r="CY38" s="1214" t="s">
        <v>1975</v>
      </c>
      <c r="CZ38" s="1214" t="s">
        <v>1975</v>
      </c>
      <c r="DA38" s="1214" t="s">
        <v>1975</v>
      </c>
      <c r="DB38" s="1214" t="s">
        <v>1975</v>
      </c>
      <c r="DC38" s="1214" t="s">
        <v>1975</v>
      </c>
      <c r="DD38" s="1214" t="s">
        <v>1975</v>
      </c>
      <c r="DE38" s="1214" t="s">
        <v>1975</v>
      </c>
    </row>
    <row r="39" customFormat="false" ht="15.75" hidden="false" customHeight="false" outlineLevel="0" collapsed="false">
      <c r="A39" s="1209" t="s">
        <v>762</v>
      </c>
      <c r="B39" s="1209"/>
      <c r="C39" s="1210" t="s">
        <v>1975</v>
      </c>
      <c r="D39" s="1210" t="s">
        <v>1975</v>
      </c>
      <c r="E39" s="1211" t="s">
        <v>1975</v>
      </c>
      <c r="F39" s="1210" t="s">
        <v>1975</v>
      </c>
      <c r="G39" s="1210" t="s">
        <v>1975</v>
      </c>
      <c r="H39" s="1210" t="s">
        <v>1975</v>
      </c>
      <c r="I39" s="1210" t="s">
        <v>1975</v>
      </c>
      <c r="J39" s="1210" t="s">
        <v>1975</v>
      </c>
      <c r="K39" s="1211" t="s">
        <v>219</v>
      </c>
      <c r="L39" s="1210" t="s">
        <v>1975</v>
      </c>
      <c r="M39" s="1210" t="s">
        <v>1975</v>
      </c>
      <c r="N39" s="1210" t="s">
        <v>1975</v>
      </c>
      <c r="O39" s="1210" t="s">
        <v>1975</v>
      </c>
      <c r="P39" s="1210" t="s">
        <v>1975</v>
      </c>
      <c r="Q39" s="1210" t="s">
        <v>1975</v>
      </c>
      <c r="R39" s="1210" t="s">
        <v>1975</v>
      </c>
      <c r="S39" s="1210" t="s">
        <v>1975</v>
      </c>
      <c r="T39" s="1210" t="s">
        <v>1975</v>
      </c>
      <c r="U39" s="1210" t="s">
        <v>1975</v>
      </c>
      <c r="V39" s="1210" t="s">
        <v>1975</v>
      </c>
      <c r="W39" s="1210" t="s">
        <v>1975</v>
      </c>
      <c r="X39" s="1210" t="s">
        <v>1975</v>
      </c>
      <c r="Y39" s="1210" t="s">
        <v>1975</v>
      </c>
      <c r="Z39" s="1210" t="s">
        <v>1975</v>
      </c>
      <c r="AA39" s="1210" t="s">
        <v>1975</v>
      </c>
      <c r="AB39" s="1210" t="s">
        <v>1975</v>
      </c>
      <c r="AC39" s="1213" t="s">
        <v>1975</v>
      </c>
      <c r="AD39" s="1213" t="s">
        <v>219</v>
      </c>
      <c r="CB39" s="1214" t="s">
        <v>655</v>
      </c>
      <c r="CC39" s="1214"/>
      <c r="CD39" s="1214" t="s">
        <v>1975</v>
      </c>
      <c r="CE39" s="1214" t="s">
        <v>1975</v>
      </c>
      <c r="CF39" s="1214" t="s">
        <v>1975</v>
      </c>
      <c r="CG39" s="1214" t="s">
        <v>1975</v>
      </c>
      <c r="CH39" s="1214" t="s">
        <v>1975</v>
      </c>
      <c r="CI39" s="1214" t="s">
        <v>1975</v>
      </c>
      <c r="CJ39" s="1214" t="s">
        <v>1975</v>
      </c>
      <c r="CK39" s="1214" t="s">
        <v>1975</v>
      </c>
      <c r="CL39" s="1214" t="s">
        <v>1975</v>
      </c>
      <c r="CM39" s="1214" t="s">
        <v>1975</v>
      </c>
      <c r="CN39" s="1214" t="s">
        <v>1975</v>
      </c>
      <c r="CO39" s="1214" t="s">
        <v>1975</v>
      </c>
      <c r="CP39" s="1214" t="s">
        <v>1975</v>
      </c>
      <c r="CQ39" s="1214" t="s">
        <v>1975</v>
      </c>
      <c r="CR39" s="1214" t="s">
        <v>1975</v>
      </c>
      <c r="CS39" s="1214" t="s">
        <v>1975</v>
      </c>
      <c r="CT39" s="1214" t="s">
        <v>1975</v>
      </c>
      <c r="CU39" s="1214" t="s">
        <v>1975</v>
      </c>
      <c r="CV39" s="1214" t="s">
        <v>1975</v>
      </c>
      <c r="CW39" s="1214" t="s">
        <v>1975</v>
      </c>
      <c r="CX39" s="1214" t="s">
        <v>1975</v>
      </c>
      <c r="CY39" s="1214" t="s">
        <v>1975</v>
      </c>
      <c r="CZ39" s="1214" t="s">
        <v>1975</v>
      </c>
      <c r="DA39" s="1214" t="s">
        <v>1975</v>
      </c>
      <c r="DB39" s="1214" t="s">
        <v>1975</v>
      </c>
      <c r="DC39" s="1214" t="s">
        <v>1975</v>
      </c>
      <c r="DD39" s="1214" t="s">
        <v>1975</v>
      </c>
      <c r="DE39" s="1214" t="s">
        <v>1975</v>
      </c>
    </row>
    <row r="40" customFormat="false" ht="18.75" hidden="false" customHeight="false" outlineLevel="0" collapsed="false">
      <c r="A40" s="1209" t="s">
        <v>1988</v>
      </c>
      <c r="B40" s="1209"/>
      <c r="C40" s="1210" t="s">
        <v>1975</v>
      </c>
      <c r="D40" s="1210" t="s">
        <v>1975</v>
      </c>
      <c r="E40" s="1211" t="s">
        <v>1975</v>
      </c>
      <c r="F40" s="1210" t="s">
        <v>1975</v>
      </c>
      <c r="G40" s="1210" t="s">
        <v>1975</v>
      </c>
      <c r="H40" s="1210" t="s">
        <v>1975</v>
      </c>
      <c r="I40" s="1210" t="s">
        <v>1975</v>
      </c>
      <c r="J40" s="1210" t="s">
        <v>1975</v>
      </c>
      <c r="K40" s="1211" t="s">
        <v>219</v>
      </c>
      <c r="L40" s="1210" t="s">
        <v>1975</v>
      </c>
      <c r="M40" s="1210" t="s">
        <v>1975</v>
      </c>
      <c r="N40" s="1210" t="s">
        <v>1975</v>
      </c>
      <c r="O40" s="1210" t="s">
        <v>1975</v>
      </c>
      <c r="P40" s="1210" t="s">
        <v>1975</v>
      </c>
      <c r="Q40" s="1210" t="s">
        <v>1975</v>
      </c>
      <c r="R40" s="1210" t="s">
        <v>1975</v>
      </c>
      <c r="S40" s="1210" t="s">
        <v>1975</v>
      </c>
      <c r="T40" s="1210" t="s">
        <v>1975</v>
      </c>
      <c r="U40" s="1210" t="s">
        <v>1975</v>
      </c>
      <c r="V40" s="1210" t="s">
        <v>1975</v>
      </c>
      <c r="W40" s="1210" t="s">
        <v>1975</v>
      </c>
      <c r="X40" s="1210" t="s">
        <v>1975</v>
      </c>
      <c r="Y40" s="1210" t="s">
        <v>1975</v>
      </c>
      <c r="Z40" s="1210" t="s">
        <v>1975</v>
      </c>
      <c r="AA40" s="1210" t="s">
        <v>1975</v>
      </c>
      <c r="AB40" s="1210" t="s">
        <v>1975</v>
      </c>
      <c r="AC40" s="1213" t="s">
        <v>1975</v>
      </c>
      <c r="AD40" s="1213" t="s">
        <v>219</v>
      </c>
      <c r="CB40" s="1214" t="s">
        <v>656</v>
      </c>
      <c r="CC40" s="1214"/>
      <c r="CD40" s="1214" t="s">
        <v>1975</v>
      </c>
      <c r="CE40" s="1214" t="s">
        <v>1975</v>
      </c>
      <c r="CF40" s="1214" t="s">
        <v>1975</v>
      </c>
      <c r="CG40" s="1214" t="s">
        <v>1975</v>
      </c>
      <c r="CH40" s="1214" t="s">
        <v>1975</v>
      </c>
      <c r="CI40" s="1214" t="s">
        <v>1975</v>
      </c>
      <c r="CJ40" s="1214" t="s">
        <v>1975</v>
      </c>
      <c r="CK40" s="1214" t="s">
        <v>1975</v>
      </c>
      <c r="CL40" s="1214" t="s">
        <v>1975</v>
      </c>
      <c r="CM40" s="1214" t="s">
        <v>1975</v>
      </c>
      <c r="CN40" s="1214" t="s">
        <v>1975</v>
      </c>
      <c r="CO40" s="1214" t="s">
        <v>1975</v>
      </c>
      <c r="CP40" s="1214" t="s">
        <v>1975</v>
      </c>
      <c r="CQ40" s="1214" t="s">
        <v>1975</v>
      </c>
      <c r="CR40" s="1214" t="s">
        <v>1975</v>
      </c>
      <c r="CS40" s="1214" t="s">
        <v>1975</v>
      </c>
      <c r="CT40" s="1214" t="s">
        <v>1975</v>
      </c>
      <c r="CU40" s="1214" t="s">
        <v>1975</v>
      </c>
      <c r="CV40" s="1214" t="s">
        <v>1975</v>
      </c>
      <c r="CW40" s="1214" t="s">
        <v>1975</v>
      </c>
      <c r="CX40" s="1214" t="s">
        <v>1975</v>
      </c>
      <c r="CY40" s="1214" t="s">
        <v>1975</v>
      </c>
      <c r="CZ40" s="1214" t="s">
        <v>1975</v>
      </c>
      <c r="DA40" s="1214" t="s">
        <v>1975</v>
      </c>
      <c r="DB40" s="1214" t="s">
        <v>1975</v>
      </c>
      <c r="DC40" s="1214" t="s">
        <v>1975</v>
      </c>
      <c r="DD40" s="1214" t="s">
        <v>1975</v>
      </c>
      <c r="DE40" s="1214" t="s">
        <v>1975</v>
      </c>
    </row>
    <row r="41" customFormat="false" ht="18" hidden="false" customHeight="false" outlineLevel="0" collapsed="false">
      <c r="A41" s="1209" t="s">
        <v>1989</v>
      </c>
      <c r="B41" s="1209"/>
      <c r="C41" s="1210" t="s">
        <v>1975</v>
      </c>
      <c r="D41" s="1210" t="s">
        <v>1975</v>
      </c>
      <c r="E41" s="1211" t="s">
        <v>1975</v>
      </c>
      <c r="F41" s="1210" t="s">
        <v>1975</v>
      </c>
      <c r="G41" s="1210" t="s">
        <v>1975</v>
      </c>
      <c r="H41" s="1210" t="s">
        <v>1975</v>
      </c>
      <c r="I41" s="1210" t="s">
        <v>1975</v>
      </c>
      <c r="J41" s="1210" t="s">
        <v>1975</v>
      </c>
      <c r="K41" s="1211" t="s">
        <v>219</v>
      </c>
      <c r="L41" s="1210" t="s">
        <v>219</v>
      </c>
      <c r="M41" s="1210" t="s">
        <v>1975</v>
      </c>
      <c r="N41" s="1210" t="s">
        <v>219</v>
      </c>
      <c r="O41" s="1210" t="s">
        <v>1975</v>
      </c>
      <c r="P41" s="1210" t="s">
        <v>1975</v>
      </c>
      <c r="Q41" s="1210" t="s">
        <v>1975</v>
      </c>
      <c r="R41" s="1210" t="s">
        <v>1975</v>
      </c>
      <c r="S41" s="1210" t="s">
        <v>1975</v>
      </c>
      <c r="T41" s="1210" t="s">
        <v>1975</v>
      </c>
      <c r="U41" s="1210" t="s">
        <v>1975</v>
      </c>
      <c r="V41" s="1210" t="s">
        <v>1975</v>
      </c>
      <c r="W41" s="1210" t="s">
        <v>1975</v>
      </c>
      <c r="X41" s="1210" t="s">
        <v>1975</v>
      </c>
      <c r="Y41" s="1210" t="s">
        <v>1975</v>
      </c>
      <c r="Z41" s="1210" t="s">
        <v>1975</v>
      </c>
      <c r="AA41" s="1210" t="s">
        <v>1975</v>
      </c>
      <c r="AB41" s="1210" t="s">
        <v>1975</v>
      </c>
      <c r="AC41" s="1213" t="s">
        <v>1975</v>
      </c>
      <c r="AD41" s="1213" t="s">
        <v>219</v>
      </c>
      <c r="CB41" s="1214" t="s">
        <v>657</v>
      </c>
      <c r="CC41" s="1214"/>
      <c r="CD41" s="1214" t="s">
        <v>1975</v>
      </c>
      <c r="CE41" s="1214" t="s">
        <v>1975</v>
      </c>
      <c r="CF41" s="1214" t="s">
        <v>1975</v>
      </c>
      <c r="CG41" s="1214" t="s">
        <v>1975</v>
      </c>
      <c r="CH41" s="1214" t="s">
        <v>1975</v>
      </c>
      <c r="CI41" s="1214" t="s">
        <v>1975</v>
      </c>
      <c r="CJ41" s="1214" t="s">
        <v>1975</v>
      </c>
      <c r="CK41" s="1214" t="s">
        <v>1975</v>
      </c>
      <c r="CL41" s="1214" t="s">
        <v>1975</v>
      </c>
      <c r="CM41" s="1214" t="s">
        <v>1975</v>
      </c>
      <c r="CN41" s="1214" t="s">
        <v>1975</v>
      </c>
      <c r="CO41" s="1214" t="s">
        <v>1975</v>
      </c>
      <c r="CP41" s="1214" t="s">
        <v>1975</v>
      </c>
      <c r="CQ41" s="1214" t="s">
        <v>1975</v>
      </c>
      <c r="CR41" s="1214" t="s">
        <v>1975</v>
      </c>
      <c r="CS41" s="1214" t="s">
        <v>1975</v>
      </c>
      <c r="CT41" s="1214" t="s">
        <v>1975</v>
      </c>
      <c r="CU41" s="1214" t="s">
        <v>1975</v>
      </c>
      <c r="CV41" s="1214" t="s">
        <v>1975</v>
      </c>
      <c r="CW41" s="1214" t="s">
        <v>1975</v>
      </c>
      <c r="CX41" s="1214" t="s">
        <v>1975</v>
      </c>
      <c r="CY41" s="1214" t="s">
        <v>1975</v>
      </c>
      <c r="CZ41" s="1214" t="s">
        <v>1975</v>
      </c>
      <c r="DA41" s="1214" t="s">
        <v>1975</v>
      </c>
      <c r="DB41" s="1214" t="s">
        <v>1975</v>
      </c>
      <c r="DC41" s="1214" t="s">
        <v>1975</v>
      </c>
      <c r="DD41" s="1214" t="s">
        <v>1975</v>
      </c>
      <c r="DE41" s="1214" t="s">
        <v>1975</v>
      </c>
    </row>
    <row r="42" customFormat="false" ht="15.75" hidden="false" customHeight="false" outlineLevel="0" collapsed="false">
      <c r="A42" s="1209" t="s">
        <v>771</v>
      </c>
      <c r="B42" s="1209"/>
      <c r="C42" s="1210" t="s">
        <v>219</v>
      </c>
      <c r="D42" s="1211" t="s">
        <v>219</v>
      </c>
      <c r="E42" s="1211" t="s">
        <v>1975</v>
      </c>
      <c r="F42" s="1211" t="s">
        <v>219</v>
      </c>
      <c r="G42" s="1211" t="s">
        <v>1975</v>
      </c>
      <c r="H42" s="1210" t="s">
        <v>1975</v>
      </c>
      <c r="I42" s="1210" t="s">
        <v>1975</v>
      </c>
      <c r="J42" s="1211" t="s">
        <v>1975</v>
      </c>
      <c r="K42" s="1211" t="s">
        <v>219</v>
      </c>
      <c r="L42" s="1211" t="s">
        <v>219</v>
      </c>
      <c r="M42" s="1211" t="s">
        <v>219</v>
      </c>
      <c r="N42" s="1211" t="s">
        <v>219</v>
      </c>
      <c r="O42" s="1211" t="s">
        <v>1975</v>
      </c>
      <c r="P42" s="1211" t="s">
        <v>1975</v>
      </c>
      <c r="Q42" s="1211" t="s">
        <v>219</v>
      </c>
      <c r="R42" s="1211" t="s">
        <v>219</v>
      </c>
      <c r="S42" s="1211" t="s">
        <v>219</v>
      </c>
      <c r="T42" s="1211" t="s">
        <v>1975</v>
      </c>
      <c r="U42" s="1211" t="s">
        <v>1975</v>
      </c>
      <c r="V42" s="1213" t="s">
        <v>219</v>
      </c>
      <c r="W42" s="1213" t="s">
        <v>219</v>
      </c>
      <c r="X42" s="1213" t="s">
        <v>219</v>
      </c>
      <c r="Y42" s="1213" t="s">
        <v>219</v>
      </c>
      <c r="Z42" s="1213" t="s">
        <v>1975</v>
      </c>
      <c r="AA42" s="1213" t="s">
        <v>219</v>
      </c>
      <c r="AB42" s="1213" t="s">
        <v>1975</v>
      </c>
      <c r="AC42" s="1213" t="s">
        <v>1975</v>
      </c>
      <c r="AD42" s="1213" t="s">
        <v>219</v>
      </c>
      <c r="CB42" s="1214" t="s">
        <v>658</v>
      </c>
      <c r="CC42" s="1214"/>
      <c r="CD42" s="1214" t="s">
        <v>1975</v>
      </c>
      <c r="CE42" s="1214" t="s">
        <v>1975</v>
      </c>
      <c r="CF42" s="1214" t="s">
        <v>1975</v>
      </c>
      <c r="CG42" s="1214" t="s">
        <v>1975</v>
      </c>
      <c r="CH42" s="1214" t="s">
        <v>1975</v>
      </c>
      <c r="CI42" s="1214" t="s">
        <v>1975</v>
      </c>
      <c r="CJ42" s="1214" t="s">
        <v>1975</v>
      </c>
      <c r="CK42" s="1214" t="s">
        <v>1975</v>
      </c>
      <c r="CL42" s="1214" t="s">
        <v>1975</v>
      </c>
      <c r="CM42" s="1214" t="s">
        <v>1975</v>
      </c>
      <c r="CN42" s="1214" t="s">
        <v>1975</v>
      </c>
      <c r="CO42" s="1214" t="s">
        <v>1975</v>
      </c>
      <c r="CP42" s="1214" t="s">
        <v>1975</v>
      </c>
      <c r="CQ42" s="1214" t="s">
        <v>1975</v>
      </c>
      <c r="CR42" s="1214" t="s">
        <v>1975</v>
      </c>
      <c r="CS42" s="1214" t="s">
        <v>1975</v>
      </c>
      <c r="CT42" s="1214" t="s">
        <v>1975</v>
      </c>
      <c r="CU42" s="1214" t="s">
        <v>1975</v>
      </c>
      <c r="CV42" s="1214" t="s">
        <v>1975</v>
      </c>
      <c r="CW42" s="1214" t="s">
        <v>1975</v>
      </c>
      <c r="CX42" s="1214" t="s">
        <v>1975</v>
      </c>
      <c r="CY42" s="1214" t="s">
        <v>1975</v>
      </c>
      <c r="CZ42" s="1214" t="s">
        <v>1975</v>
      </c>
      <c r="DA42" s="1214" t="s">
        <v>1975</v>
      </c>
      <c r="DB42" s="1214" t="s">
        <v>1975</v>
      </c>
      <c r="DC42" s="1214" t="s">
        <v>1975</v>
      </c>
      <c r="DD42" s="1214" t="s">
        <v>1975</v>
      </c>
      <c r="DE42" s="1214" t="s">
        <v>1975</v>
      </c>
    </row>
    <row r="43" customFormat="false" ht="15" hidden="false" customHeight="false" outlineLevel="0" collapsed="false">
      <c r="A43" s="1214" t="s">
        <v>685</v>
      </c>
      <c r="B43" s="1214"/>
      <c r="C43" s="1214" t="s">
        <v>219</v>
      </c>
      <c r="D43" s="1214" t="s">
        <v>219</v>
      </c>
      <c r="E43" s="1214" t="s">
        <v>1975</v>
      </c>
      <c r="F43" s="1214" t="s">
        <v>1975</v>
      </c>
      <c r="G43" s="1214" t="s">
        <v>1975</v>
      </c>
      <c r="H43" s="1210" t="s">
        <v>1975</v>
      </c>
      <c r="I43" s="1210" t="s">
        <v>1975</v>
      </c>
      <c r="J43" s="1214" t="s">
        <v>1975</v>
      </c>
      <c r="K43" s="1214" t="s">
        <v>1975</v>
      </c>
      <c r="L43" s="1214" t="s">
        <v>219</v>
      </c>
      <c r="M43" s="1214" t="s">
        <v>219</v>
      </c>
      <c r="N43" s="1214" t="s">
        <v>219</v>
      </c>
      <c r="O43" s="1214" t="s">
        <v>1975</v>
      </c>
      <c r="P43" s="1214" t="s">
        <v>1975</v>
      </c>
      <c r="Q43" s="1214" t="s">
        <v>1975</v>
      </c>
      <c r="R43" s="1214" t="s">
        <v>219</v>
      </c>
      <c r="S43" s="1214" t="s">
        <v>219</v>
      </c>
      <c r="T43" s="1214" t="s">
        <v>1975</v>
      </c>
      <c r="U43" s="1214" t="s">
        <v>1975</v>
      </c>
      <c r="V43" s="1214" t="s">
        <v>1975</v>
      </c>
      <c r="W43" s="1214" t="s">
        <v>1975</v>
      </c>
      <c r="X43" s="1214" t="s">
        <v>1975</v>
      </c>
      <c r="Y43" s="1214" t="s">
        <v>1975</v>
      </c>
      <c r="Z43" s="1214" t="s">
        <v>1975</v>
      </c>
      <c r="AA43" s="1214" t="s">
        <v>219</v>
      </c>
      <c r="AB43" s="1214" t="s">
        <v>219</v>
      </c>
      <c r="AC43" s="1214" t="s">
        <v>219</v>
      </c>
      <c r="AD43" s="1214" t="s">
        <v>219</v>
      </c>
      <c r="CB43" s="1214" t="s">
        <v>659</v>
      </c>
      <c r="CC43" s="1214"/>
      <c r="CD43" s="1214" t="s">
        <v>1975</v>
      </c>
      <c r="CE43" s="1214" t="s">
        <v>1975</v>
      </c>
      <c r="CF43" s="1214" t="s">
        <v>1975</v>
      </c>
      <c r="CG43" s="1214" t="s">
        <v>1975</v>
      </c>
      <c r="CH43" s="1214" t="s">
        <v>1975</v>
      </c>
      <c r="CI43" s="1214" t="s">
        <v>1975</v>
      </c>
      <c r="CJ43" s="1214" t="s">
        <v>1975</v>
      </c>
      <c r="CK43" s="1214" t="s">
        <v>1975</v>
      </c>
      <c r="CL43" s="1214" t="s">
        <v>1975</v>
      </c>
      <c r="CM43" s="1214" t="s">
        <v>1975</v>
      </c>
      <c r="CN43" s="1214" t="s">
        <v>1975</v>
      </c>
      <c r="CO43" s="1214" t="s">
        <v>1975</v>
      </c>
      <c r="CP43" s="1214" t="s">
        <v>1975</v>
      </c>
      <c r="CQ43" s="1214" t="s">
        <v>1975</v>
      </c>
      <c r="CR43" s="1214" t="s">
        <v>1975</v>
      </c>
      <c r="CS43" s="1214" t="s">
        <v>1975</v>
      </c>
      <c r="CT43" s="1214" t="s">
        <v>1975</v>
      </c>
      <c r="CU43" s="1214" t="s">
        <v>1975</v>
      </c>
      <c r="CV43" s="1214" t="s">
        <v>1975</v>
      </c>
      <c r="CW43" s="1214" t="s">
        <v>1975</v>
      </c>
      <c r="CX43" s="1214" t="s">
        <v>1975</v>
      </c>
      <c r="CY43" s="1214" t="s">
        <v>1975</v>
      </c>
      <c r="CZ43" s="1214" t="s">
        <v>1975</v>
      </c>
      <c r="DA43" s="1214" t="s">
        <v>1975</v>
      </c>
      <c r="DB43" s="1214" t="s">
        <v>1975</v>
      </c>
      <c r="DC43" s="1214" t="s">
        <v>1975</v>
      </c>
      <c r="DD43" s="1214" t="s">
        <v>1975</v>
      </c>
      <c r="DE43" s="1214" t="s">
        <v>1975</v>
      </c>
    </row>
    <row r="44" customFormat="false" ht="15.75" hidden="false" customHeight="false" outlineLevel="0" collapsed="false">
      <c r="A44" s="1209" t="s">
        <v>688</v>
      </c>
      <c r="B44" s="1209"/>
      <c r="C44" s="1210" t="s">
        <v>1975</v>
      </c>
      <c r="D44" s="1210" t="s">
        <v>1975</v>
      </c>
      <c r="E44" s="1211" t="s">
        <v>1975</v>
      </c>
      <c r="F44" s="1210" t="s">
        <v>1975</v>
      </c>
      <c r="G44" s="1210" t="s">
        <v>1975</v>
      </c>
      <c r="H44" s="1210" t="s">
        <v>1975</v>
      </c>
      <c r="I44" s="1210" t="s">
        <v>1975</v>
      </c>
      <c r="J44" s="1210" t="s">
        <v>1975</v>
      </c>
      <c r="K44" s="1211" t="s">
        <v>219</v>
      </c>
      <c r="L44" s="1210" t="s">
        <v>1975</v>
      </c>
      <c r="M44" s="1210" t="s">
        <v>1975</v>
      </c>
      <c r="N44" s="1210" t="s">
        <v>1975</v>
      </c>
      <c r="O44" s="1210" t="s">
        <v>1975</v>
      </c>
      <c r="P44" s="1210" t="s">
        <v>1975</v>
      </c>
      <c r="Q44" s="1210" t="s">
        <v>1975</v>
      </c>
      <c r="R44" s="1210" t="s">
        <v>219</v>
      </c>
      <c r="S44" s="1210" t="s">
        <v>1975</v>
      </c>
      <c r="T44" s="1210" t="s">
        <v>1975</v>
      </c>
      <c r="U44" s="1210" t="s">
        <v>1975</v>
      </c>
      <c r="V44" s="1210" t="s">
        <v>219</v>
      </c>
      <c r="W44" s="1210" t="s">
        <v>1975</v>
      </c>
      <c r="X44" s="1210" t="s">
        <v>1975</v>
      </c>
      <c r="Y44" s="1210" t="s">
        <v>1975</v>
      </c>
      <c r="Z44" s="1210" t="s">
        <v>1975</v>
      </c>
      <c r="AA44" s="1210" t="s">
        <v>1975</v>
      </c>
      <c r="AB44" s="1213" t="s">
        <v>1975</v>
      </c>
      <c r="AC44" s="1213" t="s">
        <v>1975</v>
      </c>
      <c r="AD44" s="1213" t="s">
        <v>219</v>
      </c>
      <c r="CB44" s="1214" t="s">
        <v>660</v>
      </c>
      <c r="CC44" s="1214"/>
      <c r="CD44" s="1214" t="s">
        <v>1975</v>
      </c>
      <c r="CE44" s="1214" t="s">
        <v>1975</v>
      </c>
      <c r="CF44" s="1214" t="s">
        <v>1975</v>
      </c>
      <c r="CG44" s="1214" t="s">
        <v>1975</v>
      </c>
      <c r="CH44" s="1214" t="s">
        <v>1975</v>
      </c>
      <c r="CI44" s="1214" t="s">
        <v>1975</v>
      </c>
      <c r="CJ44" s="1214" t="s">
        <v>1975</v>
      </c>
      <c r="CK44" s="1214" t="s">
        <v>1975</v>
      </c>
      <c r="CL44" s="1214" t="s">
        <v>1975</v>
      </c>
      <c r="CM44" s="1214" t="s">
        <v>1975</v>
      </c>
      <c r="CN44" s="1214" t="s">
        <v>1975</v>
      </c>
      <c r="CO44" s="1214" t="s">
        <v>1975</v>
      </c>
      <c r="CP44" s="1214" t="s">
        <v>1975</v>
      </c>
      <c r="CQ44" s="1214" t="s">
        <v>1975</v>
      </c>
      <c r="CR44" s="1214" t="s">
        <v>1975</v>
      </c>
      <c r="CS44" s="1214" t="s">
        <v>1975</v>
      </c>
      <c r="CT44" s="1214" t="s">
        <v>1975</v>
      </c>
      <c r="CU44" s="1214" t="s">
        <v>1975</v>
      </c>
      <c r="CV44" s="1214" t="s">
        <v>1975</v>
      </c>
      <c r="CW44" s="1214" t="s">
        <v>1975</v>
      </c>
      <c r="CX44" s="1214" t="s">
        <v>1975</v>
      </c>
      <c r="CY44" s="1214" t="s">
        <v>1975</v>
      </c>
      <c r="CZ44" s="1214" t="s">
        <v>1975</v>
      </c>
      <c r="DA44" s="1214" t="s">
        <v>1975</v>
      </c>
      <c r="DB44" s="1214" t="s">
        <v>1975</v>
      </c>
      <c r="DC44" s="1214" t="s">
        <v>1975</v>
      </c>
      <c r="DD44" s="1214" t="s">
        <v>1975</v>
      </c>
      <c r="DE44" s="1214" t="s">
        <v>1975</v>
      </c>
    </row>
    <row r="45" customFormat="false" ht="15.75" hidden="false" customHeight="false" outlineLevel="0" collapsed="false">
      <c r="A45" s="1209" t="s">
        <v>1990</v>
      </c>
      <c r="B45" s="1209"/>
      <c r="C45" s="1210" t="s">
        <v>1975</v>
      </c>
      <c r="D45" s="1210" t="s">
        <v>1975</v>
      </c>
      <c r="E45" s="1211" t="s">
        <v>1975</v>
      </c>
      <c r="F45" s="1210" t="s">
        <v>1975</v>
      </c>
      <c r="G45" s="1210" t="s">
        <v>1975</v>
      </c>
      <c r="H45" s="1210" t="s">
        <v>1975</v>
      </c>
      <c r="I45" s="1210" t="s">
        <v>1975</v>
      </c>
      <c r="J45" s="1210" t="s">
        <v>1975</v>
      </c>
      <c r="K45" s="1211" t="s">
        <v>219</v>
      </c>
      <c r="L45" s="1210" t="s">
        <v>1975</v>
      </c>
      <c r="M45" s="1210" t="s">
        <v>1975</v>
      </c>
      <c r="N45" s="1210" t="s">
        <v>1975</v>
      </c>
      <c r="O45" s="1210" t="s">
        <v>1975</v>
      </c>
      <c r="P45" s="1210" t="s">
        <v>1975</v>
      </c>
      <c r="Q45" s="1210" t="s">
        <v>1975</v>
      </c>
      <c r="R45" s="1210" t="s">
        <v>1975</v>
      </c>
      <c r="S45" s="1210" t="s">
        <v>1975</v>
      </c>
      <c r="T45" s="1210" t="s">
        <v>1975</v>
      </c>
      <c r="U45" s="1210" t="s">
        <v>1975</v>
      </c>
      <c r="V45" s="1210" t="s">
        <v>1975</v>
      </c>
      <c r="W45" s="1210" t="s">
        <v>1975</v>
      </c>
      <c r="X45" s="1210" t="s">
        <v>1975</v>
      </c>
      <c r="Y45" s="1210" t="s">
        <v>1975</v>
      </c>
      <c r="Z45" s="1210" t="s">
        <v>1975</v>
      </c>
      <c r="AA45" s="1210" t="s">
        <v>1975</v>
      </c>
      <c r="AB45" s="1210" t="s">
        <v>1975</v>
      </c>
      <c r="AC45" s="1210" t="s">
        <v>1975</v>
      </c>
      <c r="AD45" s="1213" t="s">
        <v>219</v>
      </c>
      <c r="CB45" s="1214" t="s">
        <v>661</v>
      </c>
      <c r="CC45" s="1214"/>
      <c r="CD45" s="1214" t="s">
        <v>1975</v>
      </c>
      <c r="CE45" s="1214" t="s">
        <v>1975</v>
      </c>
      <c r="CF45" s="1214" t="s">
        <v>1975</v>
      </c>
      <c r="CG45" s="1214" t="s">
        <v>1975</v>
      </c>
      <c r="CH45" s="1214" t="s">
        <v>1975</v>
      </c>
      <c r="CI45" s="1214" t="s">
        <v>1975</v>
      </c>
      <c r="CJ45" s="1214" t="s">
        <v>1975</v>
      </c>
      <c r="CK45" s="1214" t="s">
        <v>1975</v>
      </c>
      <c r="CL45" s="1214" t="s">
        <v>1975</v>
      </c>
      <c r="CM45" s="1214" t="s">
        <v>1975</v>
      </c>
      <c r="CN45" s="1214" t="s">
        <v>1975</v>
      </c>
      <c r="CO45" s="1214" t="s">
        <v>1975</v>
      </c>
      <c r="CP45" s="1214" t="s">
        <v>1975</v>
      </c>
      <c r="CQ45" s="1214" t="s">
        <v>1975</v>
      </c>
      <c r="CR45" s="1214" t="s">
        <v>1975</v>
      </c>
      <c r="CS45" s="1214" t="s">
        <v>1975</v>
      </c>
      <c r="CT45" s="1214" t="s">
        <v>1975</v>
      </c>
      <c r="CU45" s="1214" t="s">
        <v>1975</v>
      </c>
      <c r="CV45" s="1214" t="s">
        <v>1975</v>
      </c>
      <c r="CW45" s="1214" t="s">
        <v>1975</v>
      </c>
      <c r="CX45" s="1214" t="s">
        <v>1975</v>
      </c>
      <c r="CY45" s="1214" t="s">
        <v>1975</v>
      </c>
      <c r="CZ45" s="1214" t="s">
        <v>1975</v>
      </c>
      <c r="DA45" s="1214" t="s">
        <v>1975</v>
      </c>
      <c r="DB45" s="1214" t="s">
        <v>1975</v>
      </c>
      <c r="DC45" s="1214" t="s">
        <v>1975</v>
      </c>
      <c r="DD45" s="1214" t="s">
        <v>1975</v>
      </c>
      <c r="DE45" s="1214" t="s">
        <v>1975</v>
      </c>
    </row>
    <row r="46" customFormat="false" ht="15.75" hidden="false" customHeight="false" outlineLevel="0" collapsed="false">
      <c r="A46" s="1209" t="s">
        <v>273</v>
      </c>
      <c r="B46" s="1209"/>
      <c r="C46" s="1210" t="s">
        <v>219</v>
      </c>
      <c r="D46" s="1210" t="s">
        <v>1975</v>
      </c>
      <c r="E46" s="1211" t="s">
        <v>1975</v>
      </c>
      <c r="F46" s="1210" t="s">
        <v>1975</v>
      </c>
      <c r="G46" s="1210" t="s">
        <v>1975</v>
      </c>
      <c r="H46" s="1210" t="s">
        <v>1975</v>
      </c>
      <c r="I46" s="1210" t="s">
        <v>1975</v>
      </c>
      <c r="J46" s="1210" t="s">
        <v>1975</v>
      </c>
      <c r="K46" s="1211" t="s">
        <v>219</v>
      </c>
      <c r="L46" s="1210" t="s">
        <v>219</v>
      </c>
      <c r="M46" s="1210" t="s">
        <v>1975</v>
      </c>
      <c r="N46" s="1210" t="s">
        <v>219</v>
      </c>
      <c r="O46" s="1210" t="s">
        <v>1975</v>
      </c>
      <c r="P46" s="1210" t="s">
        <v>1975</v>
      </c>
      <c r="Q46" s="1210" t="s">
        <v>1975</v>
      </c>
      <c r="R46" s="1210" t="s">
        <v>1975</v>
      </c>
      <c r="S46" s="1210" t="s">
        <v>1975</v>
      </c>
      <c r="T46" s="1210" t="s">
        <v>1975</v>
      </c>
      <c r="U46" s="1210" t="s">
        <v>1975</v>
      </c>
      <c r="V46" s="1210" t="s">
        <v>1975</v>
      </c>
      <c r="W46" s="1210" t="s">
        <v>1975</v>
      </c>
      <c r="X46" s="1210" t="s">
        <v>1975</v>
      </c>
      <c r="Y46" s="1210" t="s">
        <v>1975</v>
      </c>
      <c r="Z46" s="1210" t="s">
        <v>1975</v>
      </c>
      <c r="AA46" s="1210" t="s">
        <v>1975</v>
      </c>
      <c r="AB46" s="1210" t="s">
        <v>1975</v>
      </c>
      <c r="AC46" s="1210" t="s">
        <v>1975</v>
      </c>
      <c r="AD46" s="1213" t="s">
        <v>219</v>
      </c>
      <c r="CB46" s="1214" t="s">
        <v>662</v>
      </c>
      <c r="CC46" s="1214"/>
      <c r="CD46" s="1214" t="s">
        <v>1975</v>
      </c>
      <c r="CE46" s="1214" t="s">
        <v>1975</v>
      </c>
      <c r="CF46" s="1214" t="s">
        <v>1975</v>
      </c>
      <c r="CG46" s="1214" t="s">
        <v>1975</v>
      </c>
      <c r="CH46" s="1214" t="s">
        <v>1975</v>
      </c>
      <c r="CI46" s="1214" t="s">
        <v>1975</v>
      </c>
      <c r="CJ46" s="1214" t="s">
        <v>1975</v>
      </c>
      <c r="CK46" s="1214" t="s">
        <v>1975</v>
      </c>
      <c r="CL46" s="1214" t="s">
        <v>1975</v>
      </c>
      <c r="CM46" s="1214" t="s">
        <v>1975</v>
      </c>
      <c r="CN46" s="1214" t="s">
        <v>1975</v>
      </c>
      <c r="CO46" s="1214" t="s">
        <v>1975</v>
      </c>
      <c r="CP46" s="1214" t="s">
        <v>1975</v>
      </c>
      <c r="CQ46" s="1214" t="s">
        <v>1975</v>
      </c>
      <c r="CR46" s="1214" t="s">
        <v>1975</v>
      </c>
      <c r="CS46" s="1214" t="s">
        <v>1975</v>
      </c>
      <c r="CT46" s="1214" t="s">
        <v>1975</v>
      </c>
      <c r="CU46" s="1214" t="s">
        <v>1975</v>
      </c>
      <c r="CV46" s="1214" t="s">
        <v>1975</v>
      </c>
      <c r="CW46" s="1214" t="s">
        <v>1975</v>
      </c>
      <c r="CX46" s="1214" t="s">
        <v>1975</v>
      </c>
      <c r="CY46" s="1214" t="s">
        <v>1975</v>
      </c>
      <c r="CZ46" s="1214" t="s">
        <v>1975</v>
      </c>
      <c r="DA46" s="1214" t="s">
        <v>1975</v>
      </c>
      <c r="DB46" s="1214" t="s">
        <v>1975</v>
      </c>
      <c r="DC46" s="1214" t="s">
        <v>1975</v>
      </c>
      <c r="DD46" s="1214" t="s">
        <v>1975</v>
      </c>
      <c r="DE46" s="1214" t="s">
        <v>1975</v>
      </c>
    </row>
    <row r="47" customFormat="false" ht="15.75" hidden="false" customHeight="false" outlineLevel="0" collapsed="false">
      <c r="A47" s="1217" t="s">
        <v>276</v>
      </c>
      <c r="B47" s="1217"/>
      <c r="C47" s="1210" t="s">
        <v>219</v>
      </c>
      <c r="D47" s="1210" t="s">
        <v>1975</v>
      </c>
      <c r="E47" s="1211" t="s">
        <v>1975</v>
      </c>
      <c r="F47" s="1210" t="s">
        <v>1975</v>
      </c>
      <c r="G47" s="1210" t="s">
        <v>1975</v>
      </c>
      <c r="H47" s="1210" t="s">
        <v>1975</v>
      </c>
      <c r="I47" s="1210" t="s">
        <v>1975</v>
      </c>
      <c r="J47" s="1210" t="s">
        <v>1975</v>
      </c>
      <c r="K47" s="1211" t="s">
        <v>219</v>
      </c>
      <c r="L47" s="1210" t="s">
        <v>1975</v>
      </c>
      <c r="M47" s="1210" t="s">
        <v>1975</v>
      </c>
      <c r="N47" s="1210" t="s">
        <v>1975</v>
      </c>
      <c r="O47" s="1210" t="s">
        <v>1975</v>
      </c>
      <c r="P47" s="1210" t="s">
        <v>1975</v>
      </c>
      <c r="Q47" s="1210" t="s">
        <v>1975</v>
      </c>
      <c r="R47" s="1210" t="s">
        <v>1975</v>
      </c>
      <c r="S47" s="1210" t="s">
        <v>1975</v>
      </c>
      <c r="T47" s="1210" t="s">
        <v>1975</v>
      </c>
      <c r="U47" s="1210" t="s">
        <v>1975</v>
      </c>
      <c r="V47" s="1210" t="s">
        <v>1975</v>
      </c>
      <c r="W47" s="1210" t="s">
        <v>1975</v>
      </c>
      <c r="X47" s="1210" t="s">
        <v>1975</v>
      </c>
      <c r="Y47" s="1210" t="s">
        <v>1975</v>
      </c>
      <c r="Z47" s="1210" t="s">
        <v>1975</v>
      </c>
      <c r="AA47" s="1210" t="s">
        <v>1975</v>
      </c>
      <c r="AB47" s="1210" t="s">
        <v>1975</v>
      </c>
      <c r="AC47" s="1210" t="s">
        <v>1975</v>
      </c>
      <c r="AD47" s="1213" t="s">
        <v>219</v>
      </c>
      <c r="CB47" s="1214" t="s">
        <v>663</v>
      </c>
      <c r="CC47" s="1214"/>
      <c r="CD47" s="1214" t="s">
        <v>1975</v>
      </c>
      <c r="CE47" s="1214" t="s">
        <v>1975</v>
      </c>
      <c r="CF47" s="1214" t="s">
        <v>1975</v>
      </c>
      <c r="CG47" s="1214" t="s">
        <v>1975</v>
      </c>
      <c r="CH47" s="1214" t="s">
        <v>1975</v>
      </c>
      <c r="CI47" s="1214" t="s">
        <v>1975</v>
      </c>
      <c r="CJ47" s="1214" t="s">
        <v>1975</v>
      </c>
      <c r="CK47" s="1214" t="s">
        <v>1975</v>
      </c>
      <c r="CL47" s="1214" t="s">
        <v>1975</v>
      </c>
      <c r="CM47" s="1214" t="s">
        <v>1975</v>
      </c>
      <c r="CN47" s="1214" t="s">
        <v>1975</v>
      </c>
      <c r="CO47" s="1214" t="s">
        <v>1975</v>
      </c>
      <c r="CP47" s="1214" t="s">
        <v>1975</v>
      </c>
      <c r="CQ47" s="1214" t="s">
        <v>1975</v>
      </c>
      <c r="CR47" s="1214" t="s">
        <v>1975</v>
      </c>
      <c r="CS47" s="1214" t="s">
        <v>1975</v>
      </c>
      <c r="CT47" s="1214" t="s">
        <v>1975</v>
      </c>
      <c r="CU47" s="1214" t="s">
        <v>1975</v>
      </c>
      <c r="CV47" s="1214" t="s">
        <v>1975</v>
      </c>
      <c r="CW47" s="1214" t="s">
        <v>1975</v>
      </c>
      <c r="CX47" s="1214" t="s">
        <v>1975</v>
      </c>
      <c r="CY47" s="1214" t="s">
        <v>1975</v>
      </c>
      <c r="CZ47" s="1214" t="s">
        <v>1975</v>
      </c>
      <c r="DA47" s="1214" t="s">
        <v>1975</v>
      </c>
      <c r="DB47" s="1214" t="s">
        <v>1975</v>
      </c>
      <c r="DC47" s="1214" t="s">
        <v>1975</v>
      </c>
      <c r="DD47" s="1214" t="s">
        <v>1975</v>
      </c>
      <c r="DE47" s="1214" t="s">
        <v>1975</v>
      </c>
    </row>
    <row r="48" customFormat="false" ht="15.75" hidden="false" customHeight="false" outlineLevel="0" collapsed="false">
      <c r="A48" s="1217" t="s">
        <v>772</v>
      </c>
      <c r="B48" s="1217"/>
      <c r="C48" s="1210" t="s">
        <v>1975</v>
      </c>
      <c r="D48" s="1210" t="s">
        <v>1975</v>
      </c>
      <c r="E48" s="1211" t="s">
        <v>1975</v>
      </c>
      <c r="F48" s="1210" t="s">
        <v>1975</v>
      </c>
      <c r="G48" s="1210" t="s">
        <v>1975</v>
      </c>
      <c r="H48" s="1210" t="s">
        <v>1975</v>
      </c>
      <c r="I48" s="1210" t="s">
        <v>1975</v>
      </c>
      <c r="J48" s="1218" t="s">
        <v>219</v>
      </c>
      <c r="K48" s="1213" t="s">
        <v>219</v>
      </c>
      <c r="L48" s="1210" t="s">
        <v>1975</v>
      </c>
      <c r="M48" s="1210" t="s">
        <v>1975</v>
      </c>
      <c r="N48" s="1210" t="s">
        <v>1975</v>
      </c>
      <c r="O48" s="1210" t="s">
        <v>1975</v>
      </c>
      <c r="P48" s="1210" t="s">
        <v>1975</v>
      </c>
      <c r="Q48" s="1216" t="s">
        <v>219</v>
      </c>
      <c r="R48" s="1213" t="s">
        <v>1975</v>
      </c>
      <c r="S48" s="1213" t="s">
        <v>219</v>
      </c>
      <c r="T48" s="1210" t="s">
        <v>1975</v>
      </c>
      <c r="U48" s="1210" t="s">
        <v>1975</v>
      </c>
      <c r="V48" s="1210" t="s">
        <v>1975</v>
      </c>
      <c r="W48" s="1216" t="s">
        <v>219</v>
      </c>
      <c r="X48" s="1216" t="s">
        <v>219</v>
      </c>
      <c r="Y48" s="1210" t="s">
        <v>1975</v>
      </c>
      <c r="Z48" s="1210" t="s">
        <v>1975</v>
      </c>
      <c r="AA48" s="1210" t="s">
        <v>1975</v>
      </c>
      <c r="AB48" s="1210" t="s">
        <v>1975</v>
      </c>
      <c r="AC48" s="1210" t="s">
        <v>1975</v>
      </c>
      <c r="AD48" s="1213" t="s">
        <v>219</v>
      </c>
      <c r="CB48" s="1214" t="s">
        <v>664</v>
      </c>
      <c r="CC48" s="1214"/>
      <c r="CD48" s="1214" t="s">
        <v>1975</v>
      </c>
      <c r="CE48" s="1214" t="s">
        <v>1975</v>
      </c>
      <c r="CF48" s="1214" t="s">
        <v>1975</v>
      </c>
      <c r="CG48" s="1214" t="s">
        <v>1975</v>
      </c>
      <c r="CH48" s="1214" t="s">
        <v>1975</v>
      </c>
      <c r="CI48" s="1214" t="s">
        <v>1975</v>
      </c>
      <c r="CJ48" s="1214" t="s">
        <v>1975</v>
      </c>
      <c r="CK48" s="1214" t="s">
        <v>1975</v>
      </c>
      <c r="CL48" s="1214" t="s">
        <v>1975</v>
      </c>
      <c r="CM48" s="1214" t="s">
        <v>1975</v>
      </c>
      <c r="CN48" s="1214" t="s">
        <v>1975</v>
      </c>
      <c r="CO48" s="1214" t="s">
        <v>1975</v>
      </c>
      <c r="CP48" s="1214" t="s">
        <v>1975</v>
      </c>
      <c r="CQ48" s="1214" t="s">
        <v>1975</v>
      </c>
      <c r="CR48" s="1214" t="s">
        <v>1975</v>
      </c>
      <c r="CS48" s="1214" t="s">
        <v>1975</v>
      </c>
      <c r="CT48" s="1214" t="s">
        <v>1975</v>
      </c>
      <c r="CU48" s="1214" t="s">
        <v>1975</v>
      </c>
      <c r="CV48" s="1214" t="s">
        <v>1975</v>
      </c>
      <c r="CW48" s="1214" t="s">
        <v>1975</v>
      </c>
      <c r="CX48" s="1214" t="s">
        <v>1975</v>
      </c>
      <c r="CY48" s="1214" t="s">
        <v>1975</v>
      </c>
      <c r="CZ48" s="1214" t="s">
        <v>1975</v>
      </c>
      <c r="DA48" s="1214" t="s">
        <v>1975</v>
      </c>
      <c r="DB48" s="1214" t="s">
        <v>1975</v>
      </c>
      <c r="DC48" s="1214" t="s">
        <v>1975</v>
      </c>
      <c r="DD48" s="1214" t="s">
        <v>1975</v>
      </c>
      <c r="DE48" s="1214" t="s">
        <v>1975</v>
      </c>
    </row>
    <row r="49" customFormat="false" ht="15.75" hidden="false" customHeight="false" outlineLevel="0" collapsed="false">
      <c r="A49" s="1217" t="s">
        <v>773</v>
      </c>
      <c r="B49" s="1217"/>
      <c r="C49" s="1210" t="s">
        <v>1975</v>
      </c>
      <c r="D49" s="1210" t="s">
        <v>1975</v>
      </c>
      <c r="E49" s="1211" t="s">
        <v>1975</v>
      </c>
      <c r="F49" s="1213" t="s">
        <v>219</v>
      </c>
      <c r="G49" s="1210" t="s">
        <v>1975</v>
      </c>
      <c r="H49" s="1210" t="s">
        <v>1975</v>
      </c>
      <c r="I49" s="1210" t="s">
        <v>1975</v>
      </c>
      <c r="J49" s="1218" t="s">
        <v>219</v>
      </c>
      <c r="K49" s="1213" t="s">
        <v>219</v>
      </c>
      <c r="L49" s="1210" t="s">
        <v>219</v>
      </c>
      <c r="M49" s="1210" t="s">
        <v>1975</v>
      </c>
      <c r="N49" s="1210" t="s">
        <v>219</v>
      </c>
      <c r="O49" s="1210" t="s">
        <v>1975</v>
      </c>
      <c r="P49" s="1210" t="s">
        <v>1975</v>
      </c>
      <c r="Q49" s="1216" t="s">
        <v>219</v>
      </c>
      <c r="R49" s="1213" t="s">
        <v>219</v>
      </c>
      <c r="S49" s="1213" t="s">
        <v>219</v>
      </c>
      <c r="T49" s="1210" t="s">
        <v>1975</v>
      </c>
      <c r="U49" s="1210" t="s">
        <v>1975</v>
      </c>
      <c r="V49" s="1210" t="s">
        <v>1975</v>
      </c>
      <c r="W49" s="1216" t="s">
        <v>219</v>
      </c>
      <c r="X49" s="1216" t="s">
        <v>219</v>
      </c>
      <c r="Y49" s="1210" t="s">
        <v>1975</v>
      </c>
      <c r="Z49" s="1210" t="s">
        <v>1975</v>
      </c>
      <c r="AA49" s="1210" t="s">
        <v>1975</v>
      </c>
      <c r="AB49" s="1210" t="s">
        <v>1975</v>
      </c>
      <c r="AC49" s="1210" t="s">
        <v>1975</v>
      </c>
      <c r="AD49" s="1213" t="s">
        <v>219</v>
      </c>
      <c r="CB49" s="1214" t="s">
        <v>665</v>
      </c>
      <c r="CC49" s="1214"/>
      <c r="CD49" s="1214" t="s">
        <v>1975</v>
      </c>
      <c r="CE49" s="1214" t="s">
        <v>1975</v>
      </c>
      <c r="CF49" s="1214" t="s">
        <v>1975</v>
      </c>
      <c r="CG49" s="1214" t="s">
        <v>1975</v>
      </c>
      <c r="CH49" s="1214" t="s">
        <v>1975</v>
      </c>
      <c r="CI49" s="1214" t="s">
        <v>1975</v>
      </c>
      <c r="CJ49" s="1214" t="s">
        <v>1975</v>
      </c>
      <c r="CK49" s="1214" t="s">
        <v>1975</v>
      </c>
      <c r="CL49" s="1214" t="s">
        <v>1975</v>
      </c>
      <c r="CM49" s="1214" t="s">
        <v>1975</v>
      </c>
      <c r="CN49" s="1214" t="s">
        <v>1975</v>
      </c>
      <c r="CO49" s="1214" t="s">
        <v>1975</v>
      </c>
      <c r="CP49" s="1214" t="s">
        <v>1975</v>
      </c>
      <c r="CQ49" s="1214" t="s">
        <v>1975</v>
      </c>
      <c r="CR49" s="1214" t="s">
        <v>1975</v>
      </c>
      <c r="CS49" s="1214" t="s">
        <v>1975</v>
      </c>
      <c r="CT49" s="1214" t="s">
        <v>1975</v>
      </c>
      <c r="CU49" s="1214" t="s">
        <v>1975</v>
      </c>
      <c r="CV49" s="1214" t="s">
        <v>1975</v>
      </c>
      <c r="CW49" s="1214" t="s">
        <v>1975</v>
      </c>
      <c r="CX49" s="1214" t="s">
        <v>1975</v>
      </c>
      <c r="CY49" s="1214" t="s">
        <v>1975</v>
      </c>
      <c r="CZ49" s="1214" t="s">
        <v>1975</v>
      </c>
      <c r="DA49" s="1214" t="s">
        <v>1975</v>
      </c>
      <c r="DB49" s="1214" t="s">
        <v>1975</v>
      </c>
      <c r="DC49" s="1214" t="s">
        <v>1975</v>
      </c>
      <c r="DD49" s="1214" t="s">
        <v>1975</v>
      </c>
      <c r="DE49" s="1214" t="s">
        <v>1975</v>
      </c>
    </row>
    <row r="50" customFormat="false" ht="15.75" hidden="false" customHeight="false" outlineLevel="0" collapsed="false">
      <c r="A50" s="1217" t="s">
        <v>766</v>
      </c>
      <c r="B50" s="1217"/>
      <c r="C50" s="1210" t="s">
        <v>219</v>
      </c>
      <c r="D50" s="1211"/>
      <c r="E50" s="1211" t="s">
        <v>1975</v>
      </c>
      <c r="F50" s="1211" t="s">
        <v>1975</v>
      </c>
      <c r="G50" s="1211" t="s">
        <v>1975</v>
      </c>
      <c r="H50" s="1211" t="s">
        <v>1975</v>
      </c>
      <c r="I50" s="1211" t="s">
        <v>1975</v>
      </c>
      <c r="J50" s="1212"/>
      <c r="K50" s="1213" t="s">
        <v>219</v>
      </c>
      <c r="L50" s="1213" t="s">
        <v>219</v>
      </c>
      <c r="M50" s="1211"/>
      <c r="N50" s="1213" t="s">
        <v>219</v>
      </c>
      <c r="O50" s="1210" t="s">
        <v>1975</v>
      </c>
      <c r="P50" s="1210" t="s">
        <v>1975</v>
      </c>
      <c r="Q50" s="1215"/>
      <c r="R50" s="1213" t="s">
        <v>219</v>
      </c>
      <c r="S50" s="1210" t="s">
        <v>219</v>
      </c>
      <c r="T50" s="1210" t="s">
        <v>1975</v>
      </c>
      <c r="U50" s="1210" t="s">
        <v>1975</v>
      </c>
      <c r="V50" s="1210" t="s">
        <v>1975</v>
      </c>
      <c r="W50" s="1216" t="s">
        <v>219</v>
      </c>
      <c r="X50" s="1216" t="s">
        <v>219</v>
      </c>
      <c r="Y50" s="1210" t="s">
        <v>219</v>
      </c>
      <c r="Z50" s="1210" t="s">
        <v>219</v>
      </c>
      <c r="AA50" s="1210" t="s">
        <v>219</v>
      </c>
      <c r="AB50" s="1210" t="s">
        <v>1975</v>
      </c>
      <c r="AC50" s="1210" t="s">
        <v>1975</v>
      </c>
      <c r="AD50" s="1213" t="s">
        <v>219</v>
      </c>
      <c r="CB50" s="1214" t="s">
        <v>666</v>
      </c>
      <c r="CC50" s="1214"/>
      <c r="CD50" s="1214" t="s">
        <v>1975</v>
      </c>
      <c r="CE50" s="1214" t="s">
        <v>1975</v>
      </c>
      <c r="CF50" s="1214" t="s">
        <v>1975</v>
      </c>
      <c r="CG50" s="1214" t="s">
        <v>1975</v>
      </c>
      <c r="CH50" s="1214" t="s">
        <v>1975</v>
      </c>
      <c r="CI50" s="1214" t="s">
        <v>1975</v>
      </c>
      <c r="CJ50" s="1214" t="s">
        <v>1975</v>
      </c>
      <c r="CK50" s="1214" t="s">
        <v>1975</v>
      </c>
      <c r="CL50" s="1214" t="s">
        <v>1975</v>
      </c>
      <c r="CM50" s="1214" t="s">
        <v>1975</v>
      </c>
      <c r="CN50" s="1214" t="s">
        <v>1975</v>
      </c>
      <c r="CO50" s="1214" t="s">
        <v>1975</v>
      </c>
      <c r="CP50" s="1214" t="s">
        <v>1975</v>
      </c>
      <c r="CQ50" s="1214" t="s">
        <v>1975</v>
      </c>
      <c r="CR50" s="1214" t="s">
        <v>1975</v>
      </c>
      <c r="CS50" s="1214" t="s">
        <v>1975</v>
      </c>
      <c r="CT50" s="1214" t="s">
        <v>1975</v>
      </c>
      <c r="CU50" s="1214" t="s">
        <v>1975</v>
      </c>
      <c r="CV50" s="1214" t="s">
        <v>1975</v>
      </c>
      <c r="CW50" s="1214" t="s">
        <v>1975</v>
      </c>
      <c r="CX50" s="1214" t="s">
        <v>1975</v>
      </c>
      <c r="CY50" s="1214" t="s">
        <v>1975</v>
      </c>
      <c r="CZ50" s="1214" t="s">
        <v>1975</v>
      </c>
      <c r="DA50" s="1214" t="s">
        <v>1975</v>
      </c>
      <c r="DB50" s="1214" t="s">
        <v>1975</v>
      </c>
      <c r="DC50" s="1214" t="s">
        <v>1975</v>
      </c>
      <c r="DD50" s="1214" t="s">
        <v>1975</v>
      </c>
      <c r="DE50" s="1214" t="s">
        <v>1975</v>
      </c>
    </row>
    <row r="51" customFormat="false" ht="15" hidden="false" customHeight="false" outlineLevel="0" collapsed="false">
      <c r="A51" s="1217" t="s">
        <v>361</v>
      </c>
      <c r="B51" s="1217"/>
      <c r="C51" s="1219" t="s">
        <v>1975</v>
      </c>
      <c r="D51" s="1219" t="s">
        <v>1975</v>
      </c>
      <c r="E51" s="1219" t="s">
        <v>1975</v>
      </c>
      <c r="F51" s="1219" t="s">
        <v>1975</v>
      </c>
      <c r="G51" s="1219" t="s">
        <v>1975</v>
      </c>
      <c r="H51" s="1219" t="s">
        <v>1975</v>
      </c>
      <c r="I51" s="1219" t="s">
        <v>1975</v>
      </c>
      <c r="J51" s="1219" t="s">
        <v>1975</v>
      </c>
      <c r="K51" s="1219" t="s">
        <v>1975</v>
      </c>
      <c r="L51" s="1219" t="s">
        <v>1975</v>
      </c>
      <c r="M51" s="1219" t="s">
        <v>1975</v>
      </c>
      <c r="N51" s="1219" t="s">
        <v>1975</v>
      </c>
      <c r="O51" s="1219" t="s">
        <v>1975</v>
      </c>
      <c r="P51" s="1219" t="s">
        <v>1975</v>
      </c>
      <c r="Q51" s="1219" t="s">
        <v>1975</v>
      </c>
      <c r="R51" s="1219" t="s">
        <v>1975</v>
      </c>
      <c r="S51" s="1219" t="s">
        <v>1975</v>
      </c>
      <c r="T51" s="1219" t="s">
        <v>1975</v>
      </c>
      <c r="U51" s="1219" t="s">
        <v>1975</v>
      </c>
      <c r="V51" s="1219" t="s">
        <v>1975</v>
      </c>
      <c r="W51" s="1219" t="s">
        <v>1975</v>
      </c>
      <c r="X51" s="1219" t="s">
        <v>1975</v>
      </c>
      <c r="Y51" s="1219" t="s">
        <v>1975</v>
      </c>
      <c r="Z51" s="1219" t="s">
        <v>1975</v>
      </c>
      <c r="AA51" s="1219" t="s">
        <v>1975</v>
      </c>
      <c r="AB51" s="1219" t="s">
        <v>1975</v>
      </c>
      <c r="AC51" s="1219" t="s">
        <v>1975</v>
      </c>
      <c r="AD51" s="1219" t="s">
        <v>1975</v>
      </c>
      <c r="CB51" s="1214" t="s">
        <v>667</v>
      </c>
      <c r="CC51" s="1214"/>
      <c r="CD51" s="1214" t="s">
        <v>1975</v>
      </c>
      <c r="CE51" s="1214" t="s">
        <v>1975</v>
      </c>
      <c r="CF51" s="1214" t="s">
        <v>1975</v>
      </c>
      <c r="CG51" s="1214" t="s">
        <v>1975</v>
      </c>
      <c r="CH51" s="1214" t="s">
        <v>1975</v>
      </c>
      <c r="CI51" s="1214" t="s">
        <v>1975</v>
      </c>
      <c r="CJ51" s="1214" t="s">
        <v>1975</v>
      </c>
      <c r="CK51" s="1214" t="s">
        <v>1975</v>
      </c>
      <c r="CL51" s="1214" t="s">
        <v>1975</v>
      </c>
      <c r="CM51" s="1214" t="s">
        <v>1975</v>
      </c>
      <c r="CN51" s="1214" t="s">
        <v>1975</v>
      </c>
      <c r="CO51" s="1214" t="s">
        <v>1975</v>
      </c>
      <c r="CP51" s="1214" t="s">
        <v>1975</v>
      </c>
      <c r="CQ51" s="1214" t="s">
        <v>1975</v>
      </c>
      <c r="CR51" s="1214" t="s">
        <v>1975</v>
      </c>
      <c r="CS51" s="1214" t="s">
        <v>1975</v>
      </c>
      <c r="CT51" s="1214" t="s">
        <v>1975</v>
      </c>
      <c r="CU51" s="1214" t="s">
        <v>1975</v>
      </c>
      <c r="CV51" s="1214" t="s">
        <v>1975</v>
      </c>
      <c r="CW51" s="1214" t="s">
        <v>1975</v>
      </c>
      <c r="CX51" s="1214" t="s">
        <v>1975</v>
      </c>
      <c r="CY51" s="1214" t="s">
        <v>1975</v>
      </c>
      <c r="CZ51" s="1214" t="s">
        <v>1975</v>
      </c>
      <c r="DA51" s="1214" t="s">
        <v>1975</v>
      </c>
      <c r="DB51" s="1214" t="s">
        <v>1975</v>
      </c>
      <c r="DC51" s="1214" t="s">
        <v>1975</v>
      </c>
      <c r="DD51" s="1214" t="s">
        <v>1975</v>
      </c>
      <c r="DE51" s="1214" t="s">
        <v>1975</v>
      </c>
    </row>
    <row r="52" customFormat="false" ht="15" hidden="false" customHeight="false" outlineLevel="0" collapsed="false">
      <c r="CB52" s="1214" t="s">
        <v>668</v>
      </c>
      <c r="CC52" s="1214"/>
      <c r="CD52" s="1214" t="s">
        <v>1975</v>
      </c>
      <c r="CE52" s="1214" t="s">
        <v>1975</v>
      </c>
      <c r="CF52" s="1214" t="s">
        <v>1975</v>
      </c>
      <c r="CG52" s="1214" t="s">
        <v>1975</v>
      </c>
      <c r="CH52" s="1214" t="s">
        <v>1975</v>
      </c>
      <c r="CI52" s="1214" t="s">
        <v>1975</v>
      </c>
      <c r="CJ52" s="1214" t="s">
        <v>1975</v>
      </c>
      <c r="CK52" s="1214" t="s">
        <v>1975</v>
      </c>
      <c r="CL52" s="1214" t="s">
        <v>1975</v>
      </c>
      <c r="CM52" s="1214" t="s">
        <v>1975</v>
      </c>
      <c r="CN52" s="1214" t="s">
        <v>1975</v>
      </c>
      <c r="CO52" s="1214" t="s">
        <v>1975</v>
      </c>
      <c r="CP52" s="1214" t="s">
        <v>1975</v>
      </c>
      <c r="CQ52" s="1214" t="s">
        <v>1975</v>
      </c>
      <c r="CR52" s="1214" t="s">
        <v>1975</v>
      </c>
      <c r="CS52" s="1214" t="s">
        <v>1975</v>
      </c>
      <c r="CT52" s="1214" t="s">
        <v>1975</v>
      </c>
      <c r="CU52" s="1214" t="s">
        <v>1975</v>
      </c>
      <c r="CV52" s="1214" t="s">
        <v>1975</v>
      </c>
      <c r="CW52" s="1214" t="s">
        <v>1975</v>
      </c>
      <c r="CX52" s="1214" t="s">
        <v>1975</v>
      </c>
      <c r="CY52" s="1214" t="s">
        <v>1975</v>
      </c>
      <c r="CZ52" s="1214" t="s">
        <v>1975</v>
      </c>
      <c r="DA52" s="1214" t="s">
        <v>1975</v>
      </c>
      <c r="DB52" s="1214" t="s">
        <v>1975</v>
      </c>
      <c r="DC52" s="1214" t="s">
        <v>1975</v>
      </c>
      <c r="DD52" s="1214" t="s">
        <v>1975</v>
      </c>
      <c r="DE52" s="1214" t="s">
        <v>1975</v>
      </c>
    </row>
    <row r="53" customFormat="false" ht="15" hidden="false" customHeight="false" outlineLevel="0" collapsed="false">
      <c r="CB53" s="1214" t="s">
        <v>669</v>
      </c>
      <c r="CC53" s="1214"/>
      <c r="CD53" s="1214" t="s">
        <v>1975</v>
      </c>
      <c r="CE53" s="1214" t="s">
        <v>1975</v>
      </c>
      <c r="CF53" s="1214" t="s">
        <v>1975</v>
      </c>
      <c r="CG53" s="1214" t="s">
        <v>1975</v>
      </c>
      <c r="CH53" s="1214" t="s">
        <v>1975</v>
      </c>
      <c r="CI53" s="1214" t="s">
        <v>1975</v>
      </c>
      <c r="CJ53" s="1214" t="s">
        <v>1975</v>
      </c>
      <c r="CK53" s="1214" t="s">
        <v>1975</v>
      </c>
      <c r="CL53" s="1214" t="s">
        <v>1975</v>
      </c>
      <c r="CM53" s="1214" t="s">
        <v>1975</v>
      </c>
      <c r="CN53" s="1214" t="s">
        <v>1975</v>
      </c>
      <c r="CO53" s="1214" t="s">
        <v>1975</v>
      </c>
      <c r="CP53" s="1214" t="s">
        <v>1975</v>
      </c>
      <c r="CQ53" s="1214" t="s">
        <v>1975</v>
      </c>
      <c r="CR53" s="1214" t="s">
        <v>1975</v>
      </c>
      <c r="CS53" s="1214" t="s">
        <v>1975</v>
      </c>
      <c r="CT53" s="1214" t="s">
        <v>1975</v>
      </c>
      <c r="CU53" s="1214" t="s">
        <v>1975</v>
      </c>
      <c r="CV53" s="1214" t="s">
        <v>1975</v>
      </c>
      <c r="CW53" s="1214" t="s">
        <v>1975</v>
      </c>
      <c r="CX53" s="1214" t="s">
        <v>1975</v>
      </c>
      <c r="CY53" s="1214" t="s">
        <v>1975</v>
      </c>
      <c r="CZ53" s="1214" t="s">
        <v>1975</v>
      </c>
      <c r="DA53" s="1214" t="s">
        <v>1975</v>
      </c>
      <c r="DB53" s="1214" t="s">
        <v>1975</v>
      </c>
      <c r="DC53" s="1214" t="s">
        <v>1975</v>
      </c>
      <c r="DD53" s="1214" t="s">
        <v>1975</v>
      </c>
      <c r="DE53" s="1214" t="s">
        <v>1975</v>
      </c>
    </row>
    <row r="54" customFormat="false" ht="15" hidden="false" customHeight="false" outlineLevel="0" collapsed="false">
      <c r="CB54" s="1214" t="s">
        <v>670</v>
      </c>
      <c r="CC54" s="1214"/>
      <c r="CD54" s="1214" t="s">
        <v>1975</v>
      </c>
      <c r="CE54" s="1214" t="s">
        <v>1975</v>
      </c>
      <c r="CF54" s="1214" t="s">
        <v>1975</v>
      </c>
      <c r="CG54" s="1214" t="s">
        <v>1975</v>
      </c>
      <c r="CH54" s="1214" t="s">
        <v>1975</v>
      </c>
      <c r="CI54" s="1214" t="s">
        <v>1975</v>
      </c>
      <c r="CJ54" s="1214" t="s">
        <v>1975</v>
      </c>
      <c r="CK54" s="1214" t="s">
        <v>1975</v>
      </c>
      <c r="CL54" s="1214" t="s">
        <v>1975</v>
      </c>
      <c r="CM54" s="1214" t="s">
        <v>1975</v>
      </c>
      <c r="CN54" s="1214" t="s">
        <v>1975</v>
      </c>
      <c r="CO54" s="1214" t="s">
        <v>1975</v>
      </c>
      <c r="CP54" s="1214" t="s">
        <v>1975</v>
      </c>
      <c r="CQ54" s="1214" t="s">
        <v>1975</v>
      </c>
      <c r="CR54" s="1214" t="s">
        <v>1975</v>
      </c>
      <c r="CS54" s="1214" t="s">
        <v>1975</v>
      </c>
      <c r="CT54" s="1214" t="s">
        <v>1975</v>
      </c>
      <c r="CU54" s="1214" t="s">
        <v>1975</v>
      </c>
      <c r="CV54" s="1214" t="s">
        <v>1975</v>
      </c>
      <c r="CW54" s="1214" t="s">
        <v>1975</v>
      </c>
      <c r="CX54" s="1214" t="s">
        <v>1975</v>
      </c>
      <c r="CY54" s="1214" t="s">
        <v>1975</v>
      </c>
      <c r="CZ54" s="1214" t="s">
        <v>1975</v>
      </c>
      <c r="DA54" s="1214" t="s">
        <v>1975</v>
      </c>
      <c r="DB54" s="1214" t="s">
        <v>1975</v>
      </c>
      <c r="DC54" s="1214" t="s">
        <v>1975</v>
      </c>
      <c r="DD54" s="1214" t="s">
        <v>1975</v>
      </c>
      <c r="DE54" s="1214" t="s">
        <v>1975</v>
      </c>
    </row>
    <row r="55" customFormat="false" ht="15" hidden="false" customHeight="false" outlineLevel="0" collapsed="false">
      <c r="CB55" s="1214" t="s">
        <v>671</v>
      </c>
      <c r="CC55" s="1214"/>
      <c r="CD55" s="1214" t="s">
        <v>1975</v>
      </c>
      <c r="CE55" s="1214" t="s">
        <v>1975</v>
      </c>
      <c r="CF55" s="1214" t="s">
        <v>1975</v>
      </c>
      <c r="CG55" s="1214" t="s">
        <v>1975</v>
      </c>
      <c r="CH55" s="1214" t="s">
        <v>1975</v>
      </c>
      <c r="CI55" s="1214" t="s">
        <v>1975</v>
      </c>
      <c r="CJ55" s="1214" t="s">
        <v>1975</v>
      </c>
      <c r="CK55" s="1214" t="s">
        <v>1975</v>
      </c>
      <c r="CL55" s="1214" t="s">
        <v>1975</v>
      </c>
      <c r="CM55" s="1214" t="s">
        <v>1975</v>
      </c>
      <c r="CN55" s="1214" t="s">
        <v>1975</v>
      </c>
      <c r="CO55" s="1214" t="s">
        <v>1975</v>
      </c>
      <c r="CP55" s="1214" t="s">
        <v>1975</v>
      </c>
      <c r="CQ55" s="1214" t="s">
        <v>1975</v>
      </c>
      <c r="CR55" s="1214" t="s">
        <v>1975</v>
      </c>
      <c r="CS55" s="1214" t="s">
        <v>1975</v>
      </c>
      <c r="CT55" s="1214" t="s">
        <v>1975</v>
      </c>
      <c r="CU55" s="1214" t="s">
        <v>1975</v>
      </c>
      <c r="CV55" s="1214" t="s">
        <v>1975</v>
      </c>
      <c r="CW55" s="1214" t="s">
        <v>1975</v>
      </c>
      <c r="CX55" s="1214" t="s">
        <v>1975</v>
      </c>
      <c r="CY55" s="1214" t="s">
        <v>1975</v>
      </c>
      <c r="CZ55" s="1214" t="s">
        <v>1975</v>
      </c>
      <c r="DA55" s="1214" t="s">
        <v>1975</v>
      </c>
      <c r="DB55" s="1214" t="s">
        <v>1975</v>
      </c>
      <c r="DC55" s="1214" t="s">
        <v>1975</v>
      </c>
      <c r="DD55" s="1214" t="s">
        <v>1975</v>
      </c>
      <c r="DE55" s="1214" t="s">
        <v>1975</v>
      </c>
    </row>
    <row r="56" customFormat="false" ht="15" hidden="false" customHeight="false" outlineLevel="0" collapsed="false">
      <c r="CB56" s="1214" t="s">
        <v>672</v>
      </c>
      <c r="CC56" s="1214"/>
      <c r="CD56" s="1214" t="s">
        <v>1975</v>
      </c>
      <c r="CE56" s="1214" t="s">
        <v>1975</v>
      </c>
      <c r="CF56" s="1214" t="s">
        <v>1975</v>
      </c>
      <c r="CG56" s="1214" t="s">
        <v>1975</v>
      </c>
      <c r="CH56" s="1214" t="s">
        <v>1975</v>
      </c>
      <c r="CI56" s="1214" t="s">
        <v>1975</v>
      </c>
      <c r="CJ56" s="1214" t="s">
        <v>1975</v>
      </c>
      <c r="CK56" s="1214" t="s">
        <v>1975</v>
      </c>
      <c r="CL56" s="1214" t="s">
        <v>1975</v>
      </c>
      <c r="CM56" s="1214" t="s">
        <v>1975</v>
      </c>
      <c r="CN56" s="1214" t="s">
        <v>1975</v>
      </c>
      <c r="CO56" s="1214" t="s">
        <v>1975</v>
      </c>
      <c r="CP56" s="1214" t="s">
        <v>1975</v>
      </c>
      <c r="CQ56" s="1214" t="s">
        <v>1975</v>
      </c>
      <c r="CR56" s="1214" t="s">
        <v>1975</v>
      </c>
      <c r="CS56" s="1214" t="s">
        <v>1975</v>
      </c>
      <c r="CT56" s="1214" t="s">
        <v>1975</v>
      </c>
      <c r="CU56" s="1214" t="s">
        <v>1975</v>
      </c>
      <c r="CV56" s="1214" t="s">
        <v>1975</v>
      </c>
      <c r="CW56" s="1214" t="s">
        <v>1975</v>
      </c>
      <c r="CX56" s="1214" t="s">
        <v>1975</v>
      </c>
      <c r="CY56" s="1214" t="s">
        <v>1975</v>
      </c>
      <c r="CZ56" s="1214" t="s">
        <v>1975</v>
      </c>
      <c r="DA56" s="1214" t="s">
        <v>1975</v>
      </c>
      <c r="DB56" s="1214" t="s">
        <v>1975</v>
      </c>
      <c r="DC56" s="1214" t="s">
        <v>1975</v>
      </c>
      <c r="DD56" s="1214" t="s">
        <v>1975</v>
      </c>
      <c r="DE56" s="1214" t="s">
        <v>1975</v>
      </c>
    </row>
    <row r="57" customFormat="false" ht="15" hidden="false" customHeight="false" outlineLevel="0" collapsed="false">
      <c r="CB57" s="1214" t="s">
        <v>682</v>
      </c>
      <c r="CC57" s="1214"/>
      <c r="CD57" s="1214" t="s">
        <v>219</v>
      </c>
      <c r="CE57" s="1214" t="s">
        <v>219</v>
      </c>
      <c r="CF57" s="1214" t="s">
        <v>1975</v>
      </c>
      <c r="CG57" s="1214" t="s">
        <v>1975</v>
      </c>
      <c r="CH57" s="1214" t="s">
        <v>1975</v>
      </c>
      <c r="CI57" s="1214" t="s">
        <v>1975</v>
      </c>
      <c r="CJ57" s="1214" t="s">
        <v>1975</v>
      </c>
      <c r="CK57" s="1214" t="s">
        <v>1975</v>
      </c>
      <c r="CL57" s="1214" t="s">
        <v>1975</v>
      </c>
      <c r="CM57" s="1214" t="s">
        <v>1975</v>
      </c>
      <c r="CN57" s="1214" t="s">
        <v>1975</v>
      </c>
      <c r="CO57" s="1214" t="s">
        <v>1975</v>
      </c>
      <c r="CP57" s="1214" t="s">
        <v>1975</v>
      </c>
      <c r="CQ57" s="1214" t="s">
        <v>1975</v>
      </c>
      <c r="CR57" s="1214" t="s">
        <v>1975</v>
      </c>
      <c r="CS57" s="1214" t="s">
        <v>1975</v>
      </c>
      <c r="CT57" s="1214" t="s">
        <v>219</v>
      </c>
      <c r="CU57" s="1214" t="s">
        <v>1975</v>
      </c>
      <c r="CV57" s="1214" t="s">
        <v>1975</v>
      </c>
      <c r="CW57" s="1214" t="s">
        <v>219</v>
      </c>
      <c r="CX57" s="1214" t="s">
        <v>219</v>
      </c>
      <c r="CY57" s="1214" t="s">
        <v>1975</v>
      </c>
      <c r="CZ57" s="1214" t="s">
        <v>1975</v>
      </c>
      <c r="DA57" s="1214" t="s">
        <v>1975</v>
      </c>
      <c r="DB57" s="1214" t="s">
        <v>219</v>
      </c>
      <c r="DC57" s="1214" t="s">
        <v>1975</v>
      </c>
      <c r="DD57" s="1214" t="s">
        <v>219</v>
      </c>
      <c r="DE57" s="1214" t="s">
        <v>219</v>
      </c>
    </row>
    <row r="58" customFormat="false" ht="15" hidden="false" customHeight="false" outlineLevel="0" collapsed="false">
      <c r="CB58" s="1214" t="s">
        <v>683</v>
      </c>
      <c r="CC58" s="1214"/>
      <c r="CD58" s="1214" t="s">
        <v>219</v>
      </c>
      <c r="CE58" s="1214" t="s">
        <v>219</v>
      </c>
      <c r="CF58" s="1214" t="s">
        <v>1975</v>
      </c>
      <c r="CG58" s="1214" t="s">
        <v>1975</v>
      </c>
      <c r="CH58" s="1214" t="s">
        <v>1975</v>
      </c>
      <c r="CI58" s="1214" t="s">
        <v>1975</v>
      </c>
      <c r="CJ58" s="1214" t="s">
        <v>1975</v>
      </c>
      <c r="CK58" s="1214" t="s">
        <v>1975</v>
      </c>
      <c r="CL58" s="1214" t="s">
        <v>1975</v>
      </c>
      <c r="CM58" s="1214" t="s">
        <v>1975</v>
      </c>
      <c r="CN58" s="1214" t="s">
        <v>1975</v>
      </c>
      <c r="CO58" s="1214" t="s">
        <v>1975</v>
      </c>
      <c r="CP58" s="1214" t="s">
        <v>1975</v>
      </c>
      <c r="CQ58" s="1214" t="s">
        <v>1975</v>
      </c>
      <c r="CR58" s="1214" t="s">
        <v>1975</v>
      </c>
      <c r="CS58" s="1214" t="s">
        <v>1975</v>
      </c>
      <c r="CT58" s="1214" t="s">
        <v>219</v>
      </c>
      <c r="CU58" s="1214" t="s">
        <v>1975</v>
      </c>
      <c r="CV58" s="1214" t="s">
        <v>1975</v>
      </c>
      <c r="CW58" s="1214" t="s">
        <v>219</v>
      </c>
      <c r="CX58" s="1214" t="s">
        <v>219</v>
      </c>
      <c r="CY58" s="1214" t="s">
        <v>1975</v>
      </c>
      <c r="CZ58" s="1214" t="s">
        <v>1975</v>
      </c>
      <c r="DA58" s="1214" t="s">
        <v>1975</v>
      </c>
      <c r="DB58" s="1214" t="s">
        <v>219</v>
      </c>
      <c r="DC58" s="1214" t="s">
        <v>1975</v>
      </c>
      <c r="DD58" s="1214" t="s">
        <v>219</v>
      </c>
      <c r="DE58" s="1214" t="s">
        <v>219</v>
      </c>
    </row>
    <row r="59" customFormat="false" ht="15" hidden="false" customHeight="false" outlineLevel="0" collapsed="false">
      <c r="CB59" s="1214" t="s">
        <v>684</v>
      </c>
      <c r="CC59" s="1214"/>
      <c r="CD59" s="1214" t="s">
        <v>219</v>
      </c>
      <c r="CE59" s="1214" t="s">
        <v>219</v>
      </c>
      <c r="CF59" s="1214" t="s">
        <v>1975</v>
      </c>
      <c r="CG59" s="1214" t="s">
        <v>1975</v>
      </c>
      <c r="CH59" s="1214" t="s">
        <v>1975</v>
      </c>
      <c r="CI59" s="1214" t="s">
        <v>1975</v>
      </c>
      <c r="CJ59" s="1214" t="s">
        <v>1975</v>
      </c>
      <c r="CK59" s="1214" t="s">
        <v>1975</v>
      </c>
      <c r="CL59" s="1214" t="s">
        <v>1975</v>
      </c>
      <c r="CM59" s="1214" t="s">
        <v>1975</v>
      </c>
      <c r="CN59" s="1214" t="s">
        <v>1975</v>
      </c>
      <c r="CO59" s="1214" t="s">
        <v>1975</v>
      </c>
      <c r="CP59" s="1214" t="s">
        <v>1975</v>
      </c>
      <c r="CQ59" s="1214" t="s">
        <v>1975</v>
      </c>
      <c r="CR59" s="1214" t="s">
        <v>1975</v>
      </c>
      <c r="CS59" s="1214" t="s">
        <v>1975</v>
      </c>
      <c r="CT59" s="1214" t="s">
        <v>219</v>
      </c>
      <c r="CU59" s="1214" t="s">
        <v>1975</v>
      </c>
      <c r="CV59" s="1214" t="s">
        <v>1975</v>
      </c>
      <c r="CW59" s="1214" t="s">
        <v>219</v>
      </c>
      <c r="CX59" s="1214" t="s">
        <v>219</v>
      </c>
      <c r="CY59" s="1214" t="s">
        <v>1975</v>
      </c>
      <c r="CZ59" s="1214" t="s">
        <v>1975</v>
      </c>
      <c r="DA59" s="1214" t="s">
        <v>1975</v>
      </c>
      <c r="DB59" s="1214" t="s">
        <v>219</v>
      </c>
      <c r="DC59" s="1214" t="s">
        <v>1975</v>
      </c>
      <c r="DD59" s="1214" t="s">
        <v>219</v>
      </c>
      <c r="DE59" s="1214" t="s">
        <v>219</v>
      </c>
    </row>
    <row r="60" customFormat="false" ht="15" hidden="false" customHeight="false" outlineLevel="0" collapsed="false">
      <c r="CB60" s="1214" t="s">
        <v>361</v>
      </c>
      <c r="CC60" s="1214"/>
      <c r="CD60" s="1214" t="s">
        <v>1975</v>
      </c>
      <c r="CE60" s="1214" t="s">
        <v>1975</v>
      </c>
      <c r="CF60" s="1214" t="s">
        <v>1975</v>
      </c>
      <c r="CG60" s="1214" t="s">
        <v>1975</v>
      </c>
      <c r="CH60" s="1214" t="s">
        <v>1975</v>
      </c>
      <c r="CI60" s="1214" t="s">
        <v>1975</v>
      </c>
      <c r="CJ60" s="1214" t="s">
        <v>1975</v>
      </c>
      <c r="CK60" s="1214" t="s">
        <v>1975</v>
      </c>
      <c r="CL60" s="1214" t="s">
        <v>1975</v>
      </c>
      <c r="CM60" s="1214" t="s">
        <v>1975</v>
      </c>
      <c r="CN60" s="1214" t="s">
        <v>1975</v>
      </c>
      <c r="CO60" s="1214" t="s">
        <v>1975</v>
      </c>
      <c r="CP60" s="1214" t="s">
        <v>1975</v>
      </c>
      <c r="CQ60" s="1214" t="s">
        <v>1975</v>
      </c>
      <c r="CR60" s="1214" t="s">
        <v>1975</v>
      </c>
      <c r="CS60" s="1214" t="s">
        <v>1975</v>
      </c>
      <c r="CT60" s="1214" t="s">
        <v>1975</v>
      </c>
      <c r="CU60" s="1214" t="s">
        <v>1975</v>
      </c>
      <c r="CV60" s="1214" t="s">
        <v>1975</v>
      </c>
      <c r="CW60" s="1214" t="s">
        <v>1975</v>
      </c>
      <c r="CX60" s="1214" t="s">
        <v>1975</v>
      </c>
      <c r="CY60" s="1214" t="s">
        <v>1975</v>
      </c>
      <c r="CZ60" s="1214" t="s">
        <v>1975</v>
      </c>
      <c r="DA60" s="1214" t="s">
        <v>1975</v>
      </c>
      <c r="DB60" s="1214" t="s">
        <v>1975</v>
      </c>
      <c r="DC60" s="1214" t="s">
        <v>1975</v>
      </c>
      <c r="DD60" s="1214" t="s">
        <v>1975</v>
      </c>
      <c r="DE60" s="1214" t="s">
        <v>1975</v>
      </c>
    </row>
    <row r="102" customFormat="false" ht="15" hidden="false" customHeight="false" outlineLevel="0" collapsed="false">
      <c r="A102" s="1135" t="s">
        <v>775</v>
      </c>
      <c r="B102" s="1135" t="s">
        <v>776</v>
      </c>
    </row>
    <row r="103" customFormat="false" ht="30" hidden="false" customHeight="false" outlineLevel="0" collapsed="false">
      <c r="CB103" s="1198" t="s">
        <v>689</v>
      </c>
      <c r="CC103" s="1198" t="s">
        <v>690</v>
      </c>
    </row>
    <row r="201" customFormat="false" ht="15.75" hidden="false" customHeight="false" outlineLevel="0" collapsed="false">
      <c r="A201" s="1204" t="s">
        <v>1294</v>
      </c>
      <c r="B201" s="1205" t="s">
        <v>1295</v>
      </c>
      <c r="C201" s="1205" t="s">
        <v>1296</v>
      </c>
      <c r="D201" s="1206" t="s">
        <v>1297</v>
      </c>
      <c r="E201" s="583" t="s">
        <v>1298</v>
      </c>
      <c r="F201" s="1205" t="s">
        <v>1299</v>
      </c>
      <c r="G201" s="1205" t="s">
        <v>1300</v>
      </c>
      <c r="H201" s="1205" t="s">
        <v>1301</v>
      </c>
      <c r="I201" s="1206" t="s">
        <v>1302</v>
      </c>
      <c r="J201" s="1206" t="s">
        <v>1303</v>
      </c>
      <c r="K201" s="583" t="s">
        <v>544</v>
      </c>
      <c r="L201" s="1205" t="s">
        <v>546</v>
      </c>
      <c r="M201" s="1206" t="s">
        <v>1304</v>
      </c>
      <c r="N201" s="1205" t="s">
        <v>550</v>
      </c>
      <c r="O201" s="1205" t="s">
        <v>556</v>
      </c>
      <c r="P201" s="1205" t="s">
        <v>1305</v>
      </c>
      <c r="Q201" s="1206" t="s">
        <v>1306</v>
      </c>
      <c r="R201" s="583" t="s">
        <v>537</v>
      </c>
      <c r="S201" s="1205" t="s">
        <v>562</v>
      </c>
      <c r="T201" s="1205" t="s">
        <v>548</v>
      </c>
      <c r="U201" s="1206" t="s">
        <v>1307</v>
      </c>
      <c r="V201" s="1205" t="s">
        <v>1308</v>
      </c>
      <c r="W201" s="1206" t="s">
        <v>1309</v>
      </c>
      <c r="X201" s="1206" t="s">
        <v>1310</v>
      </c>
      <c r="Y201" s="1205" t="s">
        <v>554</v>
      </c>
      <c r="Z201" s="1205" t="s">
        <v>558</v>
      </c>
      <c r="AA201" s="1205" t="s">
        <v>560</v>
      </c>
      <c r="AB201" s="1205" t="s">
        <v>1311</v>
      </c>
      <c r="AC201" s="583" t="s">
        <v>1312</v>
      </c>
      <c r="AD201" s="1207" t="s">
        <v>1313</v>
      </c>
      <c r="BZ201" s="1153"/>
    </row>
    <row r="202" customFormat="false" ht="16.5" hidden="false" customHeight="false" outlineLevel="0" collapsed="false">
      <c r="A202" s="0" t="s">
        <v>1719</v>
      </c>
      <c r="B202" s="1220"/>
      <c r="C202" s="1220" t="s">
        <v>219</v>
      </c>
      <c r="D202" s="1220" t="s">
        <v>219</v>
      </c>
      <c r="E202" s="1220" t="s">
        <v>219</v>
      </c>
      <c r="F202" s="1220" t="s">
        <v>219</v>
      </c>
      <c r="G202" s="1220" t="s">
        <v>219</v>
      </c>
      <c r="H202" s="1220" t="s">
        <v>219</v>
      </c>
      <c r="I202" s="1220" t="s">
        <v>219</v>
      </c>
      <c r="J202" s="1220" t="s">
        <v>219</v>
      </c>
      <c r="K202" s="1220" t="s">
        <v>219</v>
      </c>
      <c r="L202" s="1220" t="s">
        <v>219</v>
      </c>
      <c r="M202" s="1220" t="s">
        <v>219</v>
      </c>
      <c r="N202" s="1220" t="s">
        <v>219</v>
      </c>
      <c r="O202" s="1220" t="s">
        <v>219</v>
      </c>
      <c r="P202" s="1220" t="s">
        <v>219</v>
      </c>
      <c r="Q202" s="1220" t="s">
        <v>219</v>
      </c>
      <c r="R202" s="1220" t="s">
        <v>219</v>
      </c>
      <c r="S202" s="1220" t="s">
        <v>219</v>
      </c>
      <c r="T202" s="1220" t="s">
        <v>1975</v>
      </c>
      <c r="U202" s="1220" t="s">
        <v>1975</v>
      </c>
      <c r="V202" s="1220" t="s">
        <v>219</v>
      </c>
      <c r="W202" s="1220" t="s">
        <v>219</v>
      </c>
      <c r="X202" s="1220" t="s">
        <v>219</v>
      </c>
      <c r="Y202" s="1220" t="s">
        <v>219</v>
      </c>
      <c r="Z202" s="1220" t="s">
        <v>219</v>
      </c>
      <c r="AA202" s="1220" t="s">
        <v>219</v>
      </c>
      <c r="AB202" s="1220" t="s">
        <v>1975</v>
      </c>
      <c r="AC202" s="1220" t="s">
        <v>1975</v>
      </c>
      <c r="AD202" s="1220" t="s">
        <v>219</v>
      </c>
      <c r="BZ202" s="1153"/>
      <c r="CB202" s="1204" t="s">
        <v>1294</v>
      </c>
      <c r="CC202" s="1205" t="s">
        <v>1295</v>
      </c>
      <c r="CD202" s="1205" t="s">
        <v>1296</v>
      </c>
      <c r="CE202" s="1206" t="s">
        <v>1297</v>
      </c>
      <c r="CF202" s="583" t="s">
        <v>1298</v>
      </c>
      <c r="CG202" s="1205" t="s">
        <v>1299</v>
      </c>
      <c r="CH202" s="1205" t="s">
        <v>1300</v>
      </c>
      <c r="CI202" s="1205" t="s">
        <v>1301</v>
      </c>
      <c r="CJ202" s="1206" t="s">
        <v>1302</v>
      </c>
      <c r="CK202" s="1206" t="s">
        <v>1303</v>
      </c>
      <c r="CL202" s="583" t="s">
        <v>544</v>
      </c>
      <c r="CM202" s="1205" t="s">
        <v>546</v>
      </c>
      <c r="CN202" s="1206" t="s">
        <v>1304</v>
      </c>
      <c r="CO202" s="1205" t="s">
        <v>550</v>
      </c>
      <c r="CP202" s="1205" t="s">
        <v>556</v>
      </c>
      <c r="CQ202" s="1205" t="s">
        <v>1305</v>
      </c>
      <c r="CR202" s="1206" t="s">
        <v>1306</v>
      </c>
      <c r="CS202" s="583" t="s">
        <v>537</v>
      </c>
      <c r="CT202" s="1205" t="s">
        <v>562</v>
      </c>
      <c r="CU202" s="1205" t="s">
        <v>548</v>
      </c>
      <c r="CV202" s="1206" t="s">
        <v>1307</v>
      </c>
      <c r="CW202" s="1205" t="s">
        <v>1308</v>
      </c>
      <c r="CX202" s="1206" t="s">
        <v>1309</v>
      </c>
      <c r="CY202" s="1206" t="s">
        <v>1310</v>
      </c>
      <c r="CZ202" s="1205" t="s">
        <v>554</v>
      </c>
      <c r="DA202" s="1205" t="s">
        <v>558</v>
      </c>
      <c r="DB202" s="1205" t="s">
        <v>560</v>
      </c>
      <c r="DC202" s="1205" t="s">
        <v>1311</v>
      </c>
      <c r="DD202" s="583" t="s">
        <v>1312</v>
      </c>
      <c r="DE202" s="1207" t="s">
        <v>1313</v>
      </c>
    </row>
    <row r="203" customFormat="false" ht="15.75" hidden="false" customHeight="false" outlineLevel="0" collapsed="false">
      <c r="A203" s="0" t="s">
        <v>1720</v>
      </c>
      <c r="B203" s="1221"/>
      <c r="C203" s="1221" t="s">
        <v>1975</v>
      </c>
      <c r="D203" s="1221" t="s">
        <v>1975</v>
      </c>
      <c r="E203" s="1221" t="s">
        <v>1975</v>
      </c>
      <c r="F203" s="1221" t="s">
        <v>219</v>
      </c>
      <c r="G203" s="1221" t="s">
        <v>219</v>
      </c>
      <c r="H203" s="1221" t="s">
        <v>219</v>
      </c>
      <c r="I203" s="1221" t="s">
        <v>219</v>
      </c>
      <c r="J203" s="1221" t="s">
        <v>219</v>
      </c>
      <c r="K203" s="1221" t="s">
        <v>219</v>
      </c>
      <c r="L203" s="1221" t="s">
        <v>219</v>
      </c>
      <c r="M203" s="1221" t="s">
        <v>219</v>
      </c>
      <c r="N203" s="1221" t="s">
        <v>1975</v>
      </c>
      <c r="O203" s="1221" t="s">
        <v>1975</v>
      </c>
      <c r="P203" s="1221" t="s">
        <v>219</v>
      </c>
      <c r="Q203" s="1221" t="s">
        <v>219</v>
      </c>
      <c r="R203" s="1221" t="s">
        <v>219</v>
      </c>
      <c r="S203" s="1221" t="s">
        <v>219</v>
      </c>
      <c r="T203" s="1220" t="s">
        <v>1975</v>
      </c>
      <c r="U203" s="1220" t="s">
        <v>1975</v>
      </c>
      <c r="V203" s="1220" t="s">
        <v>219</v>
      </c>
      <c r="W203" s="1221" t="s">
        <v>219</v>
      </c>
      <c r="X203" s="1221" t="s">
        <v>219</v>
      </c>
      <c r="Y203" s="1220" t="s">
        <v>1975</v>
      </c>
      <c r="Z203" s="1220" t="s">
        <v>1975</v>
      </c>
      <c r="AA203" s="1220" t="s">
        <v>1975</v>
      </c>
      <c r="AB203" s="1221" t="s">
        <v>219</v>
      </c>
      <c r="AC203" s="1221" t="s">
        <v>219</v>
      </c>
      <c r="AD203" s="1221" t="s">
        <v>219</v>
      </c>
      <c r="BZ203" s="1153"/>
      <c r="CB203" s="1153" t="s">
        <v>1721</v>
      </c>
      <c r="CC203" s="1214"/>
      <c r="CD203" s="1214" t="s">
        <v>1975</v>
      </c>
      <c r="CE203" s="1214" t="s">
        <v>1975</v>
      </c>
      <c r="CF203" s="1214" t="s">
        <v>1975</v>
      </c>
      <c r="CG203" s="1214" t="s">
        <v>1975</v>
      </c>
      <c r="CH203" s="1214" t="s">
        <v>1975</v>
      </c>
      <c r="CI203" s="1214" t="s">
        <v>1975</v>
      </c>
      <c r="CJ203" s="1214" t="s">
        <v>1975</v>
      </c>
      <c r="CK203" s="1214" t="s">
        <v>1975</v>
      </c>
      <c r="CL203" s="1214" t="s">
        <v>1975</v>
      </c>
      <c r="CM203" s="1214" t="s">
        <v>219</v>
      </c>
      <c r="CN203" s="1214" t="s">
        <v>219</v>
      </c>
      <c r="CO203" s="1214" t="s">
        <v>219</v>
      </c>
      <c r="CP203" s="1214" t="s">
        <v>219</v>
      </c>
      <c r="CQ203" s="1214" t="s">
        <v>219</v>
      </c>
      <c r="CR203" s="1214" t="s">
        <v>219</v>
      </c>
      <c r="CS203" s="1214" t="s">
        <v>219</v>
      </c>
      <c r="CT203" s="1214" t="s">
        <v>219</v>
      </c>
      <c r="CU203" s="1214" t="s">
        <v>219</v>
      </c>
      <c r="CV203" s="1214" t="s">
        <v>219</v>
      </c>
      <c r="CW203" s="1214" t="s">
        <v>219</v>
      </c>
      <c r="CX203" s="1214" t="s">
        <v>219</v>
      </c>
      <c r="CY203" s="1214" t="s">
        <v>219</v>
      </c>
      <c r="CZ203" s="1214" t="s">
        <v>219</v>
      </c>
      <c r="DA203" s="1214" t="s">
        <v>219</v>
      </c>
      <c r="DB203" s="1214" t="s">
        <v>219</v>
      </c>
      <c r="DC203" s="1214" t="s">
        <v>1975</v>
      </c>
      <c r="DD203" s="1214" t="s">
        <v>219</v>
      </c>
      <c r="DE203" s="1214" t="s">
        <v>219</v>
      </c>
    </row>
    <row r="204" customFormat="false" ht="15" hidden="false" customHeight="false" outlineLevel="0" collapsed="false">
      <c r="A204" s="0" t="s">
        <v>1723</v>
      </c>
      <c r="B204" s="1220"/>
      <c r="C204" s="1221" t="s">
        <v>1975</v>
      </c>
      <c r="D204" s="1221" t="s">
        <v>1975</v>
      </c>
      <c r="E204" s="1221" t="s">
        <v>1975</v>
      </c>
      <c r="F204" s="1221" t="s">
        <v>219</v>
      </c>
      <c r="G204" s="1220" t="s">
        <v>219</v>
      </c>
      <c r="H204" s="1220" t="s">
        <v>219</v>
      </c>
      <c r="I204" s="1220" t="s">
        <v>219</v>
      </c>
      <c r="J204" s="1220" t="s">
        <v>219</v>
      </c>
      <c r="K204" s="1220" t="s">
        <v>219</v>
      </c>
      <c r="L204" s="1220" t="s">
        <v>219</v>
      </c>
      <c r="M204" s="1220" t="s">
        <v>219</v>
      </c>
      <c r="N204" s="1221" t="s">
        <v>1975</v>
      </c>
      <c r="O204" s="1221" t="s">
        <v>1975</v>
      </c>
      <c r="P204" s="1220" t="s">
        <v>219</v>
      </c>
      <c r="Q204" s="1220" t="s">
        <v>219</v>
      </c>
      <c r="R204" s="1220" t="s">
        <v>219</v>
      </c>
      <c r="S204" s="1220" t="s">
        <v>219</v>
      </c>
      <c r="T204" s="1220" t="s">
        <v>1975</v>
      </c>
      <c r="U204" s="1220" t="s">
        <v>1975</v>
      </c>
      <c r="V204" s="1220" t="s">
        <v>219</v>
      </c>
      <c r="W204" s="1220" t="s">
        <v>219</v>
      </c>
      <c r="X204" s="1220" t="s">
        <v>219</v>
      </c>
      <c r="Y204" s="1220" t="s">
        <v>1975</v>
      </c>
      <c r="Z204" s="1220" t="s">
        <v>1975</v>
      </c>
      <c r="AA204" s="1220" t="s">
        <v>1975</v>
      </c>
      <c r="AB204" s="1220" t="s">
        <v>219</v>
      </c>
      <c r="AC204" s="1220" t="s">
        <v>219</v>
      </c>
      <c r="AD204" s="1220" t="s">
        <v>219</v>
      </c>
      <c r="BZ204" s="1153"/>
      <c r="CB204" s="1153" t="s">
        <v>1724</v>
      </c>
      <c r="CC204" s="1214"/>
      <c r="CD204" s="1214" t="s">
        <v>219</v>
      </c>
      <c r="CE204" s="1214" t="s">
        <v>219</v>
      </c>
      <c r="CF204" s="1214" t="s">
        <v>219</v>
      </c>
      <c r="CG204" s="1214" t="s">
        <v>1975</v>
      </c>
      <c r="CH204" s="1214" t="s">
        <v>219</v>
      </c>
      <c r="CI204" s="1214" t="s">
        <v>219</v>
      </c>
      <c r="CJ204" s="1214" t="s">
        <v>219</v>
      </c>
      <c r="CK204" s="1214" t="s">
        <v>1975</v>
      </c>
      <c r="CL204" s="1214" t="s">
        <v>1975</v>
      </c>
      <c r="CM204" s="1214" t="s">
        <v>219</v>
      </c>
      <c r="CN204" s="1214" t="s">
        <v>219</v>
      </c>
      <c r="CO204" s="1214" t="s">
        <v>219</v>
      </c>
      <c r="CP204" s="1214" t="s">
        <v>219</v>
      </c>
      <c r="CQ204" s="1214" t="s">
        <v>219</v>
      </c>
      <c r="CR204" s="1214" t="s">
        <v>219</v>
      </c>
      <c r="CS204" s="1214" t="s">
        <v>219</v>
      </c>
      <c r="CT204" s="1214" t="s">
        <v>219</v>
      </c>
      <c r="CU204" s="1214" t="s">
        <v>219</v>
      </c>
      <c r="CV204" s="1214" t="s">
        <v>219</v>
      </c>
      <c r="CW204" s="1214" t="s">
        <v>219</v>
      </c>
      <c r="CX204" s="1214" t="s">
        <v>219</v>
      </c>
      <c r="CY204" s="1214" t="s">
        <v>219</v>
      </c>
      <c r="CZ204" s="1214" t="s">
        <v>219</v>
      </c>
      <c r="DA204" s="1214" t="s">
        <v>219</v>
      </c>
      <c r="DB204" s="1214" t="s">
        <v>219</v>
      </c>
      <c r="DC204" s="1214" t="s">
        <v>1975</v>
      </c>
      <c r="DD204" s="1214" t="s">
        <v>219</v>
      </c>
      <c r="DE204" s="1214" t="s">
        <v>219</v>
      </c>
    </row>
    <row r="205" customFormat="false" ht="15" hidden="false" customHeight="false" outlineLevel="0" collapsed="false">
      <c r="A205" s="1153" t="s">
        <v>1478</v>
      </c>
      <c r="B205" s="1221"/>
      <c r="C205" s="1221" t="s">
        <v>1975</v>
      </c>
      <c r="D205" s="1221" t="s">
        <v>1975</v>
      </c>
      <c r="E205" s="1221" t="s">
        <v>1975</v>
      </c>
      <c r="F205" s="1221" t="s">
        <v>1975</v>
      </c>
      <c r="G205" s="1221" t="s">
        <v>1975</v>
      </c>
      <c r="H205" s="1221" t="s">
        <v>1975</v>
      </c>
      <c r="I205" s="1221" t="s">
        <v>1975</v>
      </c>
      <c r="J205" s="1221" t="s">
        <v>219</v>
      </c>
      <c r="K205" s="1221" t="s">
        <v>219</v>
      </c>
      <c r="L205" s="1221" t="s">
        <v>219</v>
      </c>
      <c r="M205" s="1221" t="s">
        <v>219</v>
      </c>
      <c r="N205" s="1221" t="s">
        <v>219</v>
      </c>
      <c r="O205" s="1221" t="s">
        <v>1975</v>
      </c>
      <c r="P205" s="1221" t="s">
        <v>219</v>
      </c>
      <c r="Q205" s="1221" t="s">
        <v>219</v>
      </c>
      <c r="R205" s="1221" t="s">
        <v>219</v>
      </c>
      <c r="S205" s="1221" t="s">
        <v>219</v>
      </c>
      <c r="T205" s="1220" t="s">
        <v>1975</v>
      </c>
      <c r="U205" s="1220" t="s">
        <v>1975</v>
      </c>
      <c r="V205" s="1221" t="s">
        <v>1975</v>
      </c>
      <c r="W205" s="1221" t="s">
        <v>219</v>
      </c>
      <c r="X205" s="1221" t="s">
        <v>219</v>
      </c>
      <c r="Y205" s="1221" t="s">
        <v>1975</v>
      </c>
      <c r="Z205" s="1221" t="s">
        <v>1975</v>
      </c>
      <c r="AA205" s="1221" t="s">
        <v>1975</v>
      </c>
      <c r="AB205" s="1221" t="s">
        <v>1975</v>
      </c>
      <c r="AC205" s="1221" t="s">
        <v>1975</v>
      </c>
      <c r="AD205" s="1221" t="s">
        <v>219</v>
      </c>
      <c r="BZ205" s="1153"/>
      <c r="CB205" s="1153" t="s">
        <v>1725</v>
      </c>
      <c r="CC205" s="1214"/>
      <c r="CD205" s="1214" t="s">
        <v>219</v>
      </c>
      <c r="CE205" s="1214" t="s">
        <v>219</v>
      </c>
      <c r="CF205" s="1214" t="s">
        <v>219</v>
      </c>
      <c r="CG205" s="1214" t="s">
        <v>1975</v>
      </c>
      <c r="CH205" s="1214" t="s">
        <v>219</v>
      </c>
      <c r="CI205" s="1214" t="s">
        <v>219</v>
      </c>
      <c r="CJ205" s="1214" t="s">
        <v>219</v>
      </c>
      <c r="CK205" s="1214" t="s">
        <v>1975</v>
      </c>
      <c r="CL205" s="1214" t="s">
        <v>1975</v>
      </c>
      <c r="CM205" s="1214" t="s">
        <v>219</v>
      </c>
      <c r="CN205" s="1214" t="s">
        <v>219</v>
      </c>
      <c r="CO205" s="1214" t="s">
        <v>219</v>
      </c>
      <c r="CP205" s="1214" t="s">
        <v>219</v>
      </c>
      <c r="CQ205" s="1214" t="s">
        <v>219</v>
      </c>
      <c r="CR205" s="1214" t="s">
        <v>219</v>
      </c>
      <c r="CS205" s="1214" t="s">
        <v>219</v>
      </c>
      <c r="CT205" s="1214" t="s">
        <v>219</v>
      </c>
      <c r="CU205" s="1214" t="s">
        <v>219</v>
      </c>
      <c r="CV205" s="1214" t="s">
        <v>219</v>
      </c>
      <c r="CW205" s="1214" t="s">
        <v>219</v>
      </c>
      <c r="CX205" s="1214" t="s">
        <v>219</v>
      </c>
      <c r="CY205" s="1214" t="s">
        <v>219</v>
      </c>
      <c r="CZ205" s="1214" t="s">
        <v>219</v>
      </c>
      <c r="DA205" s="1214" t="s">
        <v>219</v>
      </c>
      <c r="DB205" s="1214" t="s">
        <v>219</v>
      </c>
      <c r="DC205" s="1214" t="s">
        <v>1975</v>
      </c>
      <c r="DD205" s="1214" t="s">
        <v>219</v>
      </c>
      <c r="DE205" s="1214" t="s">
        <v>219</v>
      </c>
    </row>
    <row r="206" customFormat="false" ht="15" hidden="false" customHeight="false" outlineLevel="0" collapsed="false">
      <c r="A206" s="1153" t="s">
        <v>1727</v>
      </c>
      <c r="B206" s="1220"/>
      <c r="C206" s="1220" t="s">
        <v>1975</v>
      </c>
      <c r="D206" s="1220" t="s">
        <v>1975</v>
      </c>
      <c r="E206" s="1220" t="s">
        <v>1975</v>
      </c>
      <c r="F206" s="1220" t="s">
        <v>219</v>
      </c>
      <c r="G206" s="1220" t="s">
        <v>219</v>
      </c>
      <c r="H206" s="1220" t="s">
        <v>219</v>
      </c>
      <c r="I206" s="1220" t="s">
        <v>219</v>
      </c>
      <c r="J206" s="1220" t="s">
        <v>219</v>
      </c>
      <c r="K206" s="1220" t="s">
        <v>219</v>
      </c>
      <c r="L206" s="1220" t="s">
        <v>219</v>
      </c>
      <c r="M206" s="1220" t="s">
        <v>219</v>
      </c>
      <c r="N206" s="1220" t="s">
        <v>219</v>
      </c>
      <c r="O206" s="1220" t="s">
        <v>219</v>
      </c>
      <c r="P206" s="1220" t="s">
        <v>219</v>
      </c>
      <c r="Q206" s="1220" t="s">
        <v>219</v>
      </c>
      <c r="R206" s="1220" t="s">
        <v>219</v>
      </c>
      <c r="S206" s="1220" t="s">
        <v>219</v>
      </c>
      <c r="T206" s="1220" t="s">
        <v>1975</v>
      </c>
      <c r="U206" s="1220" t="s">
        <v>1975</v>
      </c>
      <c r="V206" s="1220" t="s">
        <v>1975</v>
      </c>
      <c r="W206" s="1220" t="s">
        <v>219</v>
      </c>
      <c r="X206" s="1220" t="s">
        <v>219</v>
      </c>
      <c r="Y206" s="1220" t="s">
        <v>1975</v>
      </c>
      <c r="Z206" s="1220" t="s">
        <v>1975</v>
      </c>
      <c r="AA206" s="1220" t="s">
        <v>1975</v>
      </c>
      <c r="AB206" s="1220" t="s">
        <v>219</v>
      </c>
      <c r="AC206" s="1220" t="s">
        <v>219</v>
      </c>
      <c r="AD206" s="1220" t="s">
        <v>219</v>
      </c>
      <c r="BZ206" s="1153"/>
      <c r="CB206" s="1153" t="s">
        <v>1728</v>
      </c>
      <c r="CC206" s="1214"/>
      <c r="CD206" s="1214" t="s">
        <v>1975</v>
      </c>
      <c r="CE206" s="1214" t="s">
        <v>1975</v>
      </c>
      <c r="CF206" s="1214" t="s">
        <v>1975</v>
      </c>
      <c r="CG206" s="1214" t="s">
        <v>1975</v>
      </c>
      <c r="CH206" s="1214" t="s">
        <v>1975</v>
      </c>
      <c r="CI206" s="1214" t="s">
        <v>1975</v>
      </c>
      <c r="CJ206" s="1214" t="s">
        <v>1975</v>
      </c>
      <c r="CK206" s="1214" t="s">
        <v>1975</v>
      </c>
      <c r="CL206" s="1214" t="s">
        <v>1975</v>
      </c>
      <c r="CM206" s="1214" t="s">
        <v>219</v>
      </c>
      <c r="CN206" s="1214" t="s">
        <v>219</v>
      </c>
      <c r="CO206" s="1214" t="s">
        <v>219</v>
      </c>
      <c r="CP206" s="1214" t="s">
        <v>219</v>
      </c>
      <c r="CQ206" s="1214" t="s">
        <v>219</v>
      </c>
      <c r="CR206" s="1214" t="s">
        <v>219</v>
      </c>
      <c r="CS206" s="1214" t="s">
        <v>219</v>
      </c>
      <c r="CT206" s="1214" t="s">
        <v>219</v>
      </c>
      <c r="CU206" s="1214" t="s">
        <v>219</v>
      </c>
      <c r="CV206" s="1214" t="s">
        <v>219</v>
      </c>
      <c r="CW206" s="1214" t="s">
        <v>219</v>
      </c>
      <c r="CX206" s="1214" t="s">
        <v>219</v>
      </c>
      <c r="CY206" s="1214" t="s">
        <v>219</v>
      </c>
      <c r="CZ206" s="1214" t="s">
        <v>219</v>
      </c>
      <c r="DA206" s="1214" t="s">
        <v>219</v>
      </c>
      <c r="DB206" s="1214" t="s">
        <v>219</v>
      </c>
      <c r="DC206" s="1214" t="s">
        <v>1975</v>
      </c>
      <c r="DD206" s="1214" t="s">
        <v>219</v>
      </c>
      <c r="DE206" s="1214" t="s">
        <v>219</v>
      </c>
    </row>
    <row r="207" customFormat="false" ht="15" hidden="false" customHeight="false" outlineLevel="0" collapsed="false">
      <c r="A207" s="0" t="s">
        <v>1729</v>
      </c>
      <c r="B207" s="1221"/>
      <c r="C207" s="1221" t="s">
        <v>219</v>
      </c>
      <c r="D207" s="1221" t="s">
        <v>219</v>
      </c>
      <c r="E207" s="1221" t="s">
        <v>1975</v>
      </c>
      <c r="F207" s="1221" t="s">
        <v>1975</v>
      </c>
      <c r="G207" s="1221" t="s">
        <v>1975</v>
      </c>
      <c r="H207" s="1221" t="s">
        <v>1975</v>
      </c>
      <c r="I207" s="1221" t="s">
        <v>1975</v>
      </c>
      <c r="J207" s="1221" t="s">
        <v>219</v>
      </c>
      <c r="K207" s="1221" t="s">
        <v>219</v>
      </c>
      <c r="L207" s="1221" t="s">
        <v>219</v>
      </c>
      <c r="M207" s="1221" t="s">
        <v>219</v>
      </c>
      <c r="N207" s="1221" t="s">
        <v>219</v>
      </c>
      <c r="O207" s="1221" t="s">
        <v>1975</v>
      </c>
      <c r="P207" s="1221" t="s">
        <v>219</v>
      </c>
      <c r="Q207" s="1221" t="s">
        <v>219</v>
      </c>
      <c r="R207" s="1221" t="s">
        <v>219</v>
      </c>
      <c r="S207" s="1221" t="s">
        <v>219</v>
      </c>
      <c r="T207" s="1220" t="s">
        <v>1975</v>
      </c>
      <c r="U207" s="1220" t="s">
        <v>1975</v>
      </c>
      <c r="V207" s="1221" t="s">
        <v>219</v>
      </c>
      <c r="W207" s="1221" t="s">
        <v>219</v>
      </c>
      <c r="X207" s="1221" t="s">
        <v>219</v>
      </c>
      <c r="Y207" s="1221" t="s">
        <v>219</v>
      </c>
      <c r="Z207" s="1221" t="s">
        <v>219</v>
      </c>
      <c r="AA207" s="1221" t="s">
        <v>219</v>
      </c>
      <c r="AB207" s="1221" t="s">
        <v>1975</v>
      </c>
      <c r="AC207" s="1221" t="s">
        <v>1975</v>
      </c>
      <c r="AD207" s="1221" t="s">
        <v>219</v>
      </c>
      <c r="BZ207" s="1153"/>
      <c r="CB207" s="1153" t="s">
        <v>1730</v>
      </c>
      <c r="CC207" s="1214"/>
      <c r="CD207" s="1214" t="s">
        <v>219</v>
      </c>
      <c r="CE207" s="1214" t="s">
        <v>219</v>
      </c>
      <c r="CF207" s="1214" t="s">
        <v>219</v>
      </c>
      <c r="CG207" s="1214" t="s">
        <v>219</v>
      </c>
      <c r="CH207" s="1214" t="s">
        <v>219</v>
      </c>
      <c r="CI207" s="1214" t="s">
        <v>219</v>
      </c>
      <c r="CJ207" s="1214" t="s">
        <v>219</v>
      </c>
      <c r="CK207" s="1214" t="s">
        <v>1975</v>
      </c>
      <c r="CL207" s="1214" t="s">
        <v>1975</v>
      </c>
      <c r="CM207" s="1214" t="s">
        <v>219</v>
      </c>
      <c r="CN207" s="1214" t="s">
        <v>219</v>
      </c>
      <c r="CO207" s="1214" t="s">
        <v>219</v>
      </c>
      <c r="CP207" s="1214" t="s">
        <v>219</v>
      </c>
      <c r="CQ207" s="1214" t="s">
        <v>219</v>
      </c>
      <c r="CR207" s="1214" t="s">
        <v>219</v>
      </c>
      <c r="CS207" s="1214" t="s">
        <v>219</v>
      </c>
      <c r="CT207" s="1214" t="s">
        <v>219</v>
      </c>
      <c r="CU207" s="1214" t="s">
        <v>219</v>
      </c>
      <c r="CV207" s="1214" t="s">
        <v>219</v>
      </c>
      <c r="CW207" s="1214" t="s">
        <v>219</v>
      </c>
      <c r="CX207" s="1214" t="s">
        <v>219</v>
      </c>
      <c r="CY207" s="1214" t="s">
        <v>219</v>
      </c>
      <c r="CZ207" s="1214" t="s">
        <v>219</v>
      </c>
      <c r="DA207" s="1214" t="s">
        <v>219</v>
      </c>
      <c r="DB207" s="1214" t="s">
        <v>219</v>
      </c>
      <c r="DC207" s="1214" t="s">
        <v>219</v>
      </c>
      <c r="DD207" s="1214" t="s">
        <v>219</v>
      </c>
      <c r="DE207" s="1214" t="s">
        <v>219</v>
      </c>
    </row>
    <row r="208" customFormat="false" ht="15" hidden="false" customHeight="false" outlineLevel="0" collapsed="false">
      <c r="A208" s="0" t="s">
        <v>1731</v>
      </c>
      <c r="B208" s="1220"/>
      <c r="C208" s="1220" t="s">
        <v>1975</v>
      </c>
      <c r="D208" s="1220" t="s">
        <v>1975</v>
      </c>
      <c r="E208" s="1220" t="s">
        <v>1975</v>
      </c>
      <c r="F208" s="1220" t="s">
        <v>219</v>
      </c>
      <c r="G208" s="1220" t="s">
        <v>219</v>
      </c>
      <c r="H208" s="1220" t="s">
        <v>219</v>
      </c>
      <c r="I208" s="1220" t="s">
        <v>219</v>
      </c>
      <c r="J208" s="1220" t="s">
        <v>219</v>
      </c>
      <c r="K208" s="1220" t="s">
        <v>219</v>
      </c>
      <c r="L208" s="1220" t="s">
        <v>219</v>
      </c>
      <c r="M208" s="1220" t="s">
        <v>219</v>
      </c>
      <c r="N208" s="1220" t="s">
        <v>219</v>
      </c>
      <c r="O208" s="1220" t="s">
        <v>1975</v>
      </c>
      <c r="P208" s="1220" t="s">
        <v>219</v>
      </c>
      <c r="Q208" s="1220" t="s">
        <v>219</v>
      </c>
      <c r="R208" s="1220" t="s">
        <v>219</v>
      </c>
      <c r="S208" s="1220" t="s">
        <v>219</v>
      </c>
      <c r="T208" s="1220" t="s">
        <v>1975</v>
      </c>
      <c r="U208" s="1220" t="s">
        <v>1975</v>
      </c>
      <c r="V208" s="1221" t="s">
        <v>219</v>
      </c>
      <c r="W208" s="1220" t="s">
        <v>219</v>
      </c>
      <c r="X208" s="1220" t="s">
        <v>219</v>
      </c>
      <c r="Y208" s="1221" t="s">
        <v>1975</v>
      </c>
      <c r="Z208" s="1221" t="s">
        <v>1975</v>
      </c>
      <c r="AA208" s="1221" t="s">
        <v>1975</v>
      </c>
      <c r="AB208" s="1220" t="s">
        <v>219</v>
      </c>
      <c r="AC208" s="1220" t="s">
        <v>219</v>
      </c>
      <c r="AD208" s="1220" t="s">
        <v>219</v>
      </c>
      <c r="BZ208" s="1153"/>
      <c r="CB208" s="1153" t="s">
        <v>1732</v>
      </c>
      <c r="CC208" s="1214"/>
      <c r="CD208" s="1214" t="s">
        <v>219</v>
      </c>
      <c r="CE208" s="1214" t="s">
        <v>219</v>
      </c>
      <c r="CF208" s="1214" t="s">
        <v>219</v>
      </c>
      <c r="CG208" s="1214" t="s">
        <v>1975</v>
      </c>
      <c r="CH208" s="1214" t="s">
        <v>219</v>
      </c>
      <c r="CI208" s="1214" t="s">
        <v>219</v>
      </c>
      <c r="CJ208" s="1214" t="s">
        <v>219</v>
      </c>
      <c r="CK208" s="1214" t="s">
        <v>219</v>
      </c>
      <c r="CL208" s="1214" t="s">
        <v>219</v>
      </c>
      <c r="CM208" s="1214" t="s">
        <v>219</v>
      </c>
      <c r="CN208" s="1214" t="s">
        <v>219</v>
      </c>
      <c r="CO208" s="1214" t="s">
        <v>219</v>
      </c>
      <c r="CP208" s="1214" t="s">
        <v>219</v>
      </c>
      <c r="CQ208" s="1214" t="s">
        <v>219</v>
      </c>
      <c r="CR208" s="1214" t="s">
        <v>219</v>
      </c>
      <c r="CS208" s="1214" t="s">
        <v>219</v>
      </c>
      <c r="CT208" s="1214" t="s">
        <v>219</v>
      </c>
      <c r="CU208" s="1214" t="s">
        <v>219</v>
      </c>
      <c r="CV208" s="1214" t="s">
        <v>219</v>
      </c>
      <c r="CW208" s="1214" t="s">
        <v>219</v>
      </c>
      <c r="CX208" s="1214" t="s">
        <v>219</v>
      </c>
      <c r="CY208" s="1214" t="s">
        <v>219</v>
      </c>
      <c r="CZ208" s="1214" t="s">
        <v>219</v>
      </c>
      <c r="DA208" s="1214" t="s">
        <v>219</v>
      </c>
      <c r="DB208" s="1214" t="s">
        <v>219</v>
      </c>
      <c r="DC208" s="1214" t="s">
        <v>1975</v>
      </c>
      <c r="DD208" s="1214" t="s">
        <v>219</v>
      </c>
      <c r="DE208" s="1214" t="s">
        <v>219</v>
      </c>
    </row>
    <row r="209" customFormat="false" ht="15" hidden="false" customHeight="false" outlineLevel="0" collapsed="false">
      <c r="A209" s="0" t="s">
        <v>1733</v>
      </c>
      <c r="B209" s="1221"/>
      <c r="C209" s="1221" t="s">
        <v>219</v>
      </c>
      <c r="D209" s="1221" t="s">
        <v>219</v>
      </c>
      <c r="E209" s="1221" t="s">
        <v>219</v>
      </c>
      <c r="F209" s="1221" t="s">
        <v>219</v>
      </c>
      <c r="G209" s="1221" t="s">
        <v>219</v>
      </c>
      <c r="H209" s="1221" t="s">
        <v>219</v>
      </c>
      <c r="I209" s="1221" t="s">
        <v>219</v>
      </c>
      <c r="J209" s="1221" t="s">
        <v>219</v>
      </c>
      <c r="K209" s="1221" t="s">
        <v>219</v>
      </c>
      <c r="L209" s="1221" t="s">
        <v>219</v>
      </c>
      <c r="M209" s="1221" t="s">
        <v>219</v>
      </c>
      <c r="N209" s="1221" t="s">
        <v>219</v>
      </c>
      <c r="O209" s="1221" t="s">
        <v>1975</v>
      </c>
      <c r="P209" s="1221" t="s">
        <v>219</v>
      </c>
      <c r="Q209" s="1221" t="s">
        <v>219</v>
      </c>
      <c r="R209" s="1221" t="s">
        <v>219</v>
      </c>
      <c r="S209" s="1221" t="s">
        <v>219</v>
      </c>
      <c r="T209" s="1220" t="s">
        <v>219</v>
      </c>
      <c r="U209" s="1220" t="s">
        <v>1975</v>
      </c>
      <c r="V209" s="1221" t="s">
        <v>219</v>
      </c>
      <c r="W209" s="1221" t="s">
        <v>219</v>
      </c>
      <c r="X209" s="1221" t="s">
        <v>219</v>
      </c>
      <c r="Y209" s="1221" t="s">
        <v>219</v>
      </c>
      <c r="Z209" s="1221" t="s">
        <v>219</v>
      </c>
      <c r="AA209" s="1221" t="s">
        <v>219</v>
      </c>
      <c r="AB209" s="1221" t="s">
        <v>1975</v>
      </c>
      <c r="AC209" s="1221" t="s">
        <v>1975</v>
      </c>
      <c r="AD209" s="1221" t="s">
        <v>219</v>
      </c>
      <c r="BZ209" s="1153"/>
      <c r="CB209" s="1153" t="s">
        <v>1734</v>
      </c>
      <c r="CC209" s="1214"/>
      <c r="CD209" s="1214" t="s">
        <v>219</v>
      </c>
      <c r="CE209" s="1214" t="s">
        <v>219</v>
      </c>
      <c r="CF209" s="1214" t="s">
        <v>219</v>
      </c>
      <c r="CG209" s="1214" t="s">
        <v>219</v>
      </c>
      <c r="CH209" s="1214" t="s">
        <v>219</v>
      </c>
      <c r="CI209" s="1214" t="s">
        <v>219</v>
      </c>
      <c r="CJ209" s="1214" t="s">
        <v>219</v>
      </c>
      <c r="CK209" s="1214" t="s">
        <v>219</v>
      </c>
      <c r="CL209" s="1214" t="s">
        <v>219</v>
      </c>
      <c r="CM209" s="1214" t="s">
        <v>1975</v>
      </c>
      <c r="CN209" s="1214" t="s">
        <v>1975</v>
      </c>
      <c r="CO209" s="1214" t="s">
        <v>1975</v>
      </c>
      <c r="CP209" s="1214" t="s">
        <v>1975</v>
      </c>
      <c r="CQ209" s="1214" t="s">
        <v>1975</v>
      </c>
      <c r="CR209" s="1214" t="s">
        <v>1975</v>
      </c>
      <c r="CS209" s="1214" t="s">
        <v>1975</v>
      </c>
      <c r="CT209" s="1214" t="s">
        <v>1975</v>
      </c>
      <c r="CU209" s="1214" t="s">
        <v>1975</v>
      </c>
      <c r="CV209" s="1214" t="s">
        <v>1975</v>
      </c>
      <c r="CW209" s="1214" t="s">
        <v>1975</v>
      </c>
      <c r="CX209" s="1214" t="s">
        <v>1975</v>
      </c>
      <c r="CY209" s="1214" t="s">
        <v>1975</v>
      </c>
      <c r="CZ209" s="1214" t="s">
        <v>1975</v>
      </c>
      <c r="DA209" s="1214" t="s">
        <v>1975</v>
      </c>
      <c r="DB209" s="1214" t="s">
        <v>1975</v>
      </c>
      <c r="DC209" s="1214" t="s">
        <v>1975</v>
      </c>
      <c r="DD209" s="1214" t="s">
        <v>1975</v>
      </c>
      <c r="DE209" s="1214" t="s">
        <v>219</v>
      </c>
    </row>
    <row r="210" customFormat="false" ht="15" hidden="false" customHeight="false" outlineLevel="0" collapsed="false">
      <c r="A210" s="0" t="s">
        <v>1487</v>
      </c>
      <c r="B210" s="1220"/>
      <c r="C210" s="1220" t="s">
        <v>1975</v>
      </c>
      <c r="D210" s="1220" t="s">
        <v>1975</v>
      </c>
      <c r="E210" s="1220" t="s">
        <v>1975</v>
      </c>
      <c r="F210" s="1220" t="s">
        <v>1975</v>
      </c>
      <c r="G210" s="1220" t="s">
        <v>1975</v>
      </c>
      <c r="H210" s="1220" t="s">
        <v>1975</v>
      </c>
      <c r="I210" s="1220" t="s">
        <v>1975</v>
      </c>
      <c r="J210" s="1220" t="s">
        <v>219</v>
      </c>
      <c r="K210" s="1220" t="s">
        <v>219</v>
      </c>
      <c r="L210" s="1220" t="s">
        <v>219</v>
      </c>
      <c r="M210" s="1220" t="s">
        <v>219</v>
      </c>
      <c r="N210" s="1220" t="s">
        <v>219</v>
      </c>
      <c r="O210" s="1221" t="s">
        <v>1975</v>
      </c>
      <c r="P210" s="1220" t="s">
        <v>219</v>
      </c>
      <c r="Q210" s="1220" t="s">
        <v>219</v>
      </c>
      <c r="R210" s="1220" t="s">
        <v>219</v>
      </c>
      <c r="S210" s="1220" t="s">
        <v>1975</v>
      </c>
      <c r="T210" s="1220" t="s">
        <v>1975</v>
      </c>
      <c r="U210" s="1220" t="s">
        <v>1975</v>
      </c>
      <c r="V210" s="1220" t="s">
        <v>1975</v>
      </c>
      <c r="W210" s="1220" t="s">
        <v>219</v>
      </c>
      <c r="X210" s="1220" t="s">
        <v>219</v>
      </c>
      <c r="Y210" s="1220" t="s">
        <v>1975</v>
      </c>
      <c r="Z210" s="1220" t="s">
        <v>1975</v>
      </c>
      <c r="AA210" s="1220" t="s">
        <v>1975</v>
      </c>
      <c r="AB210" s="1220" t="s">
        <v>1975</v>
      </c>
      <c r="AC210" s="1220" t="s">
        <v>1975</v>
      </c>
      <c r="AD210" s="1220" t="s">
        <v>219</v>
      </c>
      <c r="BZ210" s="1153"/>
      <c r="CB210" s="1153" t="s">
        <v>1736</v>
      </c>
      <c r="CC210" s="1214"/>
      <c r="CD210" s="1214" t="s">
        <v>1975</v>
      </c>
      <c r="CE210" s="1214" t="s">
        <v>1975</v>
      </c>
      <c r="CF210" s="1214" t="s">
        <v>1975</v>
      </c>
      <c r="CG210" s="1214" t="s">
        <v>219</v>
      </c>
      <c r="CH210" s="1214" t="s">
        <v>219</v>
      </c>
      <c r="CI210" s="1214" t="s">
        <v>219</v>
      </c>
      <c r="CJ210" s="1214" t="s">
        <v>219</v>
      </c>
      <c r="CK210" s="1214" t="s">
        <v>219</v>
      </c>
      <c r="CL210" s="1214" t="s">
        <v>219</v>
      </c>
      <c r="CM210" s="1214" t="s">
        <v>1975</v>
      </c>
      <c r="CN210" s="1214" t="s">
        <v>1975</v>
      </c>
      <c r="CO210" s="1214" t="s">
        <v>1975</v>
      </c>
      <c r="CP210" s="1214" t="s">
        <v>1975</v>
      </c>
      <c r="CQ210" s="1214" t="s">
        <v>1975</v>
      </c>
      <c r="CR210" s="1214" t="s">
        <v>1975</v>
      </c>
      <c r="CS210" s="1214" t="s">
        <v>1975</v>
      </c>
      <c r="CT210" s="1214" t="s">
        <v>1975</v>
      </c>
      <c r="CU210" s="1214" t="s">
        <v>1975</v>
      </c>
      <c r="CV210" s="1214" t="s">
        <v>1975</v>
      </c>
      <c r="CW210" s="1214" t="s">
        <v>1975</v>
      </c>
      <c r="CX210" s="1214" t="s">
        <v>1975</v>
      </c>
      <c r="CY210" s="1214" t="s">
        <v>1975</v>
      </c>
      <c r="CZ210" s="1214" t="s">
        <v>1975</v>
      </c>
      <c r="DA210" s="1214" t="s">
        <v>1975</v>
      </c>
      <c r="DB210" s="1214" t="s">
        <v>1975</v>
      </c>
      <c r="DC210" s="1214" t="s">
        <v>1975</v>
      </c>
      <c r="DD210" s="1214" t="s">
        <v>1975</v>
      </c>
      <c r="DE210" s="1214" t="s">
        <v>219</v>
      </c>
    </row>
    <row r="211" customFormat="false" ht="15" hidden="false" customHeight="false" outlineLevel="0" collapsed="false">
      <c r="A211" s="0" t="s">
        <v>1737</v>
      </c>
      <c r="B211" s="1221"/>
      <c r="C211" s="1221" t="s">
        <v>1975</v>
      </c>
      <c r="D211" s="1221" t="s">
        <v>1975</v>
      </c>
      <c r="E211" s="1221" t="s">
        <v>1975</v>
      </c>
      <c r="F211" s="1221" t="s">
        <v>219</v>
      </c>
      <c r="G211" s="1221" t="s">
        <v>219</v>
      </c>
      <c r="H211" s="1221" t="s">
        <v>219</v>
      </c>
      <c r="I211" s="1221" t="s">
        <v>219</v>
      </c>
      <c r="J211" s="1221" t="s">
        <v>219</v>
      </c>
      <c r="K211" s="1221" t="s">
        <v>219</v>
      </c>
      <c r="L211" s="1221" t="s">
        <v>219</v>
      </c>
      <c r="M211" s="1221" t="s">
        <v>219</v>
      </c>
      <c r="N211" s="1221" t="s">
        <v>1975</v>
      </c>
      <c r="O211" s="1221" t="s">
        <v>1975</v>
      </c>
      <c r="P211" s="1221" t="s">
        <v>219</v>
      </c>
      <c r="Q211" s="1221" t="s">
        <v>219</v>
      </c>
      <c r="R211" s="1221" t="s">
        <v>219</v>
      </c>
      <c r="S211" s="1220" t="s">
        <v>1975</v>
      </c>
      <c r="T211" s="1220" t="s">
        <v>1975</v>
      </c>
      <c r="U211" s="1220" t="s">
        <v>1975</v>
      </c>
      <c r="V211" s="1221" t="s">
        <v>1975</v>
      </c>
      <c r="W211" s="1221" t="s">
        <v>219</v>
      </c>
      <c r="X211" s="1221" t="s">
        <v>219</v>
      </c>
      <c r="Y211" s="1221" t="s">
        <v>1975</v>
      </c>
      <c r="Z211" s="1221" t="s">
        <v>1975</v>
      </c>
      <c r="AA211" s="1221" t="s">
        <v>1975</v>
      </c>
      <c r="AB211" s="1221" t="s">
        <v>219</v>
      </c>
      <c r="AC211" s="1221" t="s">
        <v>219</v>
      </c>
      <c r="AD211" s="1221" t="s">
        <v>219</v>
      </c>
      <c r="BZ211" s="1153"/>
      <c r="CB211" s="1153" t="s">
        <v>1738</v>
      </c>
      <c r="CC211" s="1214"/>
      <c r="CD211" s="1214" t="s">
        <v>1975</v>
      </c>
      <c r="CE211" s="1214" t="s">
        <v>1975</v>
      </c>
      <c r="CF211" s="1214" t="s">
        <v>1975</v>
      </c>
      <c r="CG211" s="1214" t="s">
        <v>219</v>
      </c>
      <c r="CH211" s="1214" t="s">
        <v>219</v>
      </c>
      <c r="CI211" s="1214" t="s">
        <v>219</v>
      </c>
      <c r="CJ211" s="1214" t="s">
        <v>219</v>
      </c>
      <c r="CK211" s="1214" t="s">
        <v>219</v>
      </c>
      <c r="CL211" s="1214" t="s">
        <v>219</v>
      </c>
      <c r="CM211" s="1214" t="s">
        <v>1975</v>
      </c>
      <c r="CN211" s="1214" t="s">
        <v>1975</v>
      </c>
      <c r="CO211" s="1214" t="s">
        <v>1975</v>
      </c>
      <c r="CP211" s="1214" t="s">
        <v>1975</v>
      </c>
      <c r="CQ211" s="1214" t="s">
        <v>1975</v>
      </c>
      <c r="CR211" s="1214" t="s">
        <v>1975</v>
      </c>
      <c r="CS211" s="1214" t="s">
        <v>1975</v>
      </c>
      <c r="CT211" s="1214" t="s">
        <v>1975</v>
      </c>
      <c r="CU211" s="1214" t="s">
        <v>1975</v>
      </c>
      <c r="CV211" s="1214" t="s">
        <v>1975</v>
      </c>
      <c r="CW211" s="1214" t="s">
        <v>1975</v>
      </c>
      <c r="CX211" s="1214" t="s">
        <v>1975</v>
      </c>
      <c r="CY211" s="1214" t="s">
        <v>1975</v>
      </c>
      <c r="CZ211" s="1214" t="s">
        <v>1975</v>
      </c>
      <c r="DA211" s="1214" t="s">
        <v>1975</v>
      </c>
      <c r="DB211" s="1214" t="s">
        <v>1975</v>
      </c>
      <c r="DC211" s="1214" t="s">
        <v>1975</v>
      </c>
      <c r="DD211" s="1214" t="s">
        <v>1975</v>
      </c>
      <c r="DE211" s="1214" t="s">
        <v>219</v>
      </c>
    </row>
    <row r="212" customFormat="false" ht="15" hidden="false" customHeight="false" outlineLevel="0" collapsed="false">
      <c r="A212" s="0" t="s">
        <v>1739</v>
      </c>
      <c r="B212" s="1220"/>
      <c r="C212" s="1220" t="s">
        <v>1975</v>
      </c>
      <c r="D212" s="1220" t="s">
        <v>1975</v>
      </c>
      <c r="E212" s="1220" t="s">
        <v>1975</v>
      </c>
      <c r="F212" s="1220" t="s">
        <v>219</v>
      </c>
      <c r="G212" s="1220" t="s">
        <v>219</v>
      </c>
      <c r="H212" s="1220" t="s">
        <v>219</v>
      </c>
      <c r="I212" s="1220" t="s">
        <v>219</v>
      </c>
      <c r="J212" s="1220" t="s">
        <v>219</v>
      </c>
      <c r="K212" s="1220" t="s">
        <v>219</v>
      </c>
      <c r="L212" s="1220" t="s">
        <v>219</v>
      </c>
      <c r="M212" s="1220" t="s">
        <v>219</v>
      </c>
      <c r="N212" s="1221" t="s">
        <v>1975</v>
      </c>
      <c r="O212" s="1221" t="s">
        <v>1975</v>
      </c>
      <c r="P212" s="1220" t="s">
        <v>219</v>
      </c>
      <c r="Q212" s="1220" t="s">
        <v>219</v>
      </c>
      <c r="R212" s="1220" t="s">
        <v>219</v>
      </c>
      <c r="S212" s="1220" t="s">
        <v>1975</v>
      </c>
      <c r="T212" s="1220" t="s">
        <v>1975</v>
      </c>
      <c r="U212" s="1220" t="s">
        <v>1975</v>
      </c>
      <c r="V212" s="1220" t="s">
        <v>1975</v>
      </c>
      <c r="W212" s="1220" t="s">
        <v>219</v>
      </c>
      <c r="X212" s="1220" t="s">
        <v>219</v>
      </c>
      <c r="Y212" s="1220" t="s">
        <v>1975</v>
      </c>
      <c r="Z212" s="1220" t="s">
        <v>1975</v>
      </c>
      <c r="AA212" s="1220" t="s">
        <v>1975</v>
      </c>
      <c r="AB212" s="1220" t="s">
        <v>1975</v>
      </c>
      <c r="AC212" s="1220" t="s">
        <v>1975</v>
      </c>
      <c r="AD212" s="1220" t="s">
        <v>219</v>
      </c>
      <c r="BZ212" s="1153"/>
      <c r="CB212" s="1153" t="s">
        <v>1740</v>
      </c>
      <c r="CC212" s="1214"/>
      <c r="CD212" s="1214" t="s">
        <v>1975</v>
      </c>
      <c r="CE212" s="1214" t="s">
        <v>1975</v>
      </c>
      <c r="CF212" s="1214" t="s">
        <v>1975</v>
      </c>
      <c r="CG212" s="1214" t="s">
        <v>1975</v>
      </c>
      <c r="CH212" s="1214" t="s">
        <v>1975</v>
      </c>
      <c r="CI212" s="1214" t="s">
        <v>1975</v>
      </c>
      <c r="CJ212" s="1214" t="s">
        <v>1975</v>
      </c>
      <c r="CK212" s="1214" t="s">
        <v>1975</v>
      </c>
      <c r="CL212" s="1214" t="s">
        <v>1975</v>
      </c>
      <c r="CM212" s="1214" t="s">
        <v>219</v>
      </c>
      <c r="CN212" s="1214" t="s">
        <v>219</v>
      </c>
      <c r="CO212" s="1214" t="s">
        <v>219</v>
      </c>
      <c r="CP212" s="1214" t="s">
        <v>219</v>
      </c>
      <c r="CQ212" s="1214" t="s">
        <v>219</v>
      </c>
      <c r="CR212" s="1214" t="s">
        <v>219</v>
      </c>
      <c r="CS212" s="1214" t="s">
        <v>219</v>
      </c>
      <c r="CT212" s="1214" t="s">
        <v>219</v>
      </c>
      <c r="CU212" s="1214" t="s">
        <v>219</v>
      </c>
      <c r="CV212" s="1214" t="s">
        <v>219</v>
      </c>
      <c r="CW212" s="1214" t="s">
        <v>219</v>
      </c>
      <c r="CX212" s="1214" t="s">
        <v>219</v>
      </c>
      <c r="CY212" s="1214" t="s">
        <v>219</v>
      </c>
      <c r="CZ212" s="1214" t="s">
        <v>219</v>
      </c>
      <c r="DA212" s="1214" t="s">
        <v>219</v>
      </c>
      <c r="DB212" s="1214" t="s">
        <v>219</v>
      </c>
      <c r="DC212" s="1214" t="s">
        <v>1975</v>
      </c>
      <c r="DD212" s="1214" t="s">
        <v>219</v>
      </c>
      <c r="DE212" s="1214" t="s">
        <v>219</v>
      </c>
    </row>
    <row r="213" customFormat="false" ht="15" hidden="false" customHeight="false" outlineLevel="0" collapsed="false">
      <c r="A213" s="0" t="s">
        <v>1742</v>
      </c>
      <c r="B213" s="1221"/>
      <c r="C213" s="1221" t="s">
        <v>219</v>
      </c>
      <c r="D213" s="1221" t="s">
        <v>219</v>
      </c>
      <c r="E213" s="1221" t="s">
        <v>219</v>
      </c>
      <c r="F213" s="1221" t="s">
        <v>219</v>
      </c>
      <c r="G213" s="1221" t="s">
        <v>219</v>
      </c>
      <c r="H213" s="1221" t="s">
        <v>219</v>
      </c>
      <c r="I213" s="1221" t="s">
        <v>219</v>
      </c>
      <c r="J213" s="1221" t="s">
        <v>219</v>
      </c>
      <c r="K213" s="1221" t="s">
        <v>219</v>
      </c>
      <c r="L213" s="1221" t="s">
        <v>1975</v>
      </c>
      <c r="M213" s="1221" t="s">
        <v>219</v>
      </c>
      <c r="N213" s="1221" t="s">
        <v>1975</v>
      </c>
      <c r="O213" s="1221" t="s">
        <v>1975</v>
      </c>
      <c r="P213" s="1221" t="s">
        <v>219</v>
      </c>
      <c r="Q213" s="1221" t="s">
        <v>219</v>
      </c>
      <c r="R213" s="1221" t="s">
        <v>219</v>
      </c>
      <c r="S213" s="1221" t="s">
        <v>1975</v>
      </c>
      <c r="T213" s="1221" t="s">
        <v>1975</v>
      </c>
      <c r="U213" s="1220" t="s">
        <v>1975</v>
      </c>
      <c r="V213" s="1221" t="s">
        <v>1975</v>
      </c>
      <c r="W213" s="1221" t="s">
        <v>219</v>
      </c>
      <c r="X213" s="1221" t="s">
        <v>219</v>
      </c>
      <c r="Y213" s="1221" t="s">
        <v>1975</v>
      </c>
      <c r="Z213" s="1221" t="s">
        <v>1975</v>
      </c>
      <c r="AA213" s="1221" t="s">
        <v>1975</v>
      </c>
      <c r="AB213" s="1221" t="s">
        <v>1975</v>
      </c>
      <c r="AC213" s="1221" t="s">
        <v>1975</v>
      </c>
      <c r="AD213" s="1221" t="s">
        <v>219</v>
      </c>
      <c r="BZ213" s="1153"/>
      <c r="CB213" s="1153" t="s">
        <v>1743</v>
      </c>
      <c r="CC213" s="1214"/>
      <c r="CD213" s="1214" t="s">
        <v>1975</v>
      </c>
      <c r="CE213" s="1214" t="s">
        <v>1975</v>
      </c>
      <c r="CF213" s="1214" t="s">
        <v>1975</v>
      </c>
      <c r="CG213" s="1214" t="s">
        <v>1975</v>
      </c>
      <c r="CH213" s="1214" t="s">
        <v>1975</v>
      </c>
      <c r="CI213" s="1214" t="s">
        <v>1975</v>
      </c>
      <c r="CJ213" s="1214" t="s">
        <v>1975</v>
      </c>
      <c r="CK213" s="1214" t="s">
        <v>1975</v>
      </c>
      <c r="CL213" s="1214" t="s">
        <v>1975</v>
      </c>
      <c r="CM213" s="1214" t="s">
        <v>219</v>
      </c>
      <c r="CN213" s="1214" t="s">
        <v>219</v>
      </c>
      <c r="CO213" s="1214" t="s">
        <v>219</v>
      </c>
      <c r="CP213" s="1214" t="s">
        <v>219</v>
      </c>
      <c r="CQ213" s="1214" t="s">
        <v>219</v>
      </c>
      <c r="CR213" s="1214" t="s">
        <v>219</v>
      </c>
      <c r="CS213" s="1214" t="s">
        <v>219</v>
      </c>
      <c r="CT213" s="1214" t="s">
        <v>219</v>
      </c>
      <c r="CU213" s="1214" t="s">
        <v>219</v>
      </c>
      <c r="CV213" s="1214" t="s">
        <v>219</v>
      </c>
      <c r="CW213" s="1214" t="s">
        <v>219</v>
      </c>
      <c r="CX213" s="1214" t="s">
        <v>219</v>
      </c>
      <c r="CY213" s="1214" t="s">
        <v>219</v>
      </c>
      <c r="CZ213" s="1214" t="s">
        <v>219</v>
      </c>
      <c r="DA213" s="1214" t="s">
        <v>219</v>
      </c>
      <c r="DB213" s="1214" t="s">
        <v>219</v>
      </c>
      <c r="DC213" s="1214" t="s">
        <v>1975</v>
      </c>
      <c r="DD213" s="1214" t="s">
        <v>219</v>
      </c>
      <c r="DE213" s="1214" t="s">
        <v>219</v>
      </c>
    </row>
    <row r="214" customFormat="false" ht="15" hidden="false" customHeight="false" outlineLevel="0" collapsed="false">
      <c r="A214" s="0" t="s">
        <v>1507</v>
      </c>
      <c r="B214" s="1220"/>
      <c r="C214" s="1220" t="s">
        <v>219</v>
      </c>
      <c r="D214" s="1220" t="s">
        <v>219</v>
      </c>
      <c r="E214" s="1220" t="s">
        <v>219</v>
      </c>
      <c r="F214" s="1220" t="s">
        <v>219</v>
      </c>
      <c r="G214" s="1220" t="s">
        <v>219</v>
      </c>
      <c r="H214" s="1220" t="s">
        <v>219</v>
      </c>
      <c r="I214" s="1220" t="s">
        <v>219</v>
      </c>
      <c r="J214" s="1220" t="s">
        <v>219</v>
      </c>
      <c r="K214" s="1220" t="s">
        <v>219</v>
      </c>
      <c r="L214" s="1220" t="s">
        <v>219</v>
      </c>
      <c r="M214" s="1220" t="s">
        <v>219</v>
      </c>
      <c r="N214" s="1220" t="s">
        <v>219</v>
      </c>
      <c r="O214" s="1220" t="s">
        <v>1975</v>
      </c>
      <c r="P214" s="1220" t="s">
        <v>219</v>
      </c>
      <c r="Q214" s="1220" t="s">
        <v>219</v>
      </c>
      <c r="R214" s="1220" t="s">
        <v>219</v>
      </c>
      <c r="S214" s="1220" t="s">
        <v>1975</v>
      </c>
      <c r="T214" s="1220" t="s">
        <v>1975</v>
      </c>
      <c r="U214" s="1220" t="s">
        <v>1975</v>
      </c>
      <c r="V214" s="1220" t="s">
        <v>219</v>
      </c>
      <c r="W214" s="1220" t="s">
        <v>219</v>
      </c>
      <c r="X214" s="1220" t="s">
        <v>219</v>
      </c>
      <c r="Y214" s="1220" t="s">
        <v>219</v>
      </c>
      <c r="Z214" s="1220" t="s">
        <v>219</v>
      </c>
      <c r="AA214" s="1220" t="s">
        <v>219</v>
      </c>
      <c r="AB214" s="1220" t="s">
        <v>1975</v>
      </c>
      <c r="AC214" s="1220" t="s">
        <v>1975</v>
      </c>
      <c r="AD214" s="1220" t="s">
        <v>219</v>
      </c>
      <c r="BZ214" s="1153"/>
      <c r="CB214" s="1153" t="s">
        <v>1744</v>
      </c>
      <c r="CC214" s="1214"/>
      <c r="CD214" s="1214" t="s">
        <v>219</v>
      </c>
      <c r="CE214" s="1214" t="s">
        <v>219</v>
      </c>
      <c r="CF214" s="1214" t="s">
        <v>1975</v>
      </c>
      <c r="CG214" s="1214" t="s">
        <v>1975</v>
      </c>
      <c r="CH214" s="1214" t="s">
        <v>1975</v>
      </c>
      <c r="CI214" s="1214" t="s">
        <v>1975</v>
      </c>
      <c r="CJ214" s="1214" t="s">
        <v>1975</v>
      </c>
      <c r="CK214" s="1214" t="s">
        <v>1975</v>
      </c>
      <c r="CL214" s="1214" t="s">
        <v>1975</v>
      </c>
      <c r="CM214" s="1214" t="s">
        <v>219</v>
      </c>
      <c r="CN214" s="1214" t="s">
        <v>219</v>
      </c>
      <c r="CO214" s="1214" t="s">
        <v>219</v>
      </c>
      <c r="CP214" s="1214" t="s">
        <v>219</v>
      </c>
      <c r="CQ214" s="1214" t="s">
        <v>219</v>
      </c>
      <c r="CR214" s="1214" t="s">
        <v>219</v>
      </c>
      <c r="CS214" s="1214" t="s">
        <v>219</v>
      </c>
      <c r="CT214" s="1214" t="s">
        <v>219</v>
      </c>
      <c r="CU214" s="1214" t="s">
        <v>219</v>
      </c>
      <c r="CV214" s="1214" t="s">
        <v>219</v>
      </c>
      <c r="CW214" s="1214" t="s">
        <v>219</v>
      </c>
      <c r="CX214" s="1214" t="s">
        <v>219</v>
      </c>
      <c r="CY214" s="1214" t="s">
        <v>219</v>
      </c>
      <c r="CZ214" s="1214" t="s">
        <v>219</v>
      </c>
      <c r="DA214" s="1214" t="s">
        <v>219</v>
      </c>
      <c r="DB214" s="1214" t="s">
        <v>219</v>
      </c>
      <c r="DC214" s="1214" t="s">
        <v>1975</v>
      </c>
      <c r="DD214" s="1214" t="s">
        <v>219</v>
      </c>
      <c r="DE214" s="1214" t="s">
        <v>219</v>
      </c>
    </row>
    <row r="215" customFormat="false" ht="15" hidden="false" customHeight="false" outlineLevel="0" collapsed="false">
      <c r="A215" s="0" t="s">
        <v>1746</v>
      </c>
      <c r="B215" s="1221"/>
      <c r="C215" s="1221" t="s">
        <v>1975</v>
      </c>
      <c r="D215" s="1221" t="s">
        <v>1975</v>
      </c>
      <c r="E215" s="1221" t="s">
        <v>1975</v>
      </c>
      <c r="F215" s="1220" t="s">
        <v>1975</v>
      </c>
      <c r="G215" s="1221" t="s">
        <v>1975</v>
      </c>
      <c r="H215" s="1221" t="s">
        <v>1975</v>
      </c>
      <c r="I215" s="1221" t="s">
        <v>1975</v>
      </c>
      <c r="J215" s="1221" t="s">
        <v>1975</v>
      </c>
      <c r="K215" s="1221" t="s">
        <v>219</v>
      </c>
      <c r="L215" s="1221" t="s">
        <v>219</v>
      </c>
      <c r="M215" s="1221" t="s">
        <v>219</v>
      </c>
      <c r="N215" s="1221" t="s">
        <v>219</v>
      </c>
      <c r="O215" s="1220" t="s">
        <v>1975</v>
      </c>
      <c r="P215" s="1221" t="s">
        <v>219</v>
      </c>
      <c r="Q215" s="1221" t="s">
        <v>219</v>
      </c>
      <c r="R215" s="1221" t="s">
        <v>219</v>
      </c>
      <c r="S215" s="1220" t="s">
        <v>1975</v>
      </c>
      <c r="T215" s="1220" t="s">
        <v>1975</v>
      </c>
      <c r="U215" s="1220" t="s">
        <v>1975</v>
      </c>
      <c r="V215" s="1221" t="s">
        <v>1975</v>
      </c>
      <c r="W215" s="1221" t="s">
        <v>219</v>
      </c>
      <c r="X215" s="1221" t="s">
        <v>219</v>
      </c>
      <c r="Y215" s="1221" t="s">
        <v>1975</v>
      </c>
      <c r="Z215" s="1221" t="s">
        <v>1975</v>
      </c>
      <c r="AA215" s="1221" t="s">
        <v>1975</v>
      </c>
      <c r="AB215" s="1221" t="s">
        <v>1975</v>
      </c>
      <c r="AC215" s="1221" t="s">
        <v>1975</v>
      </c>
      <c r="AD215" s="1221" t="s">
        <v>219</v>
      </c>
      <c r="BZ215" s="1153"/>
      <c r="CB215" s="1153" t="s">
        <v>1747</v>
      </c>
      <c r="CC215" s="1214"/>
      <c r="CD215" s="1214" t="s">
        <v>1975</v>
      </c>
      <c r="CE215" s="1214" t="s">
        <v>1975</v>
      </c>
      <c r="CF215" s="1214" t="s">
        <v>1975</v>
      </c>
      <c r="CG215" s="1214" t="s">
        <v>1975</v>
      </c>
      <c r="CH215" s="1214" t="s">
        <v>1975</v>
      </c>
      <c r="CI215" s="1214" t="s">
        <v>1975</v>
      </c>
      <c r="CJ215" s="1214" t="s">
        <v>1975</v>
      </c>
      <c r="CK215" s="1214" t="s">
        <v>1975</v>
      </c>
      <c r="CL215" s="1214" t="s">
        <v>1975</v>
      </c>
      <c r="CM215" s="1214" t="s">
        <v>219</v>
      </c>
      <c r="CN215" s="1214" t="s">
        <v>219</v>
      </c>
      <c r="CO215" s="1214" t="s">
        <v>219</v>
      </c>
      <c r="CP215" s="1214" t="s">
        <v>219</v>
      </c>
      <c r="CQ215" s="1214" t="s">
        <v>219</v>
      </c>
      <c r="CR215" s="1214" t="s">
        <v>219</v>
      </c>
      <c r="CS215" s="1214" t="s">
        <v>219</v>
      </c>
      <c r="CT215" s="1214" t="s">
        <v>219</v>
      </c>
      <c r="CU215" s="1214" t="s">
        <v>219</v>
      </c>
      <c r="CV215" s="1214" t="s">
        <v>219</v>
      </c>
      <c r="CW215" s="1214" t="s">
        <v>219</v>
      </c>
      <c r="CX215" s="1214" t="s">
        <v>219</v>
      </c>
      <c r="CY215" s="1214" t="s">
        <v>219</v>
      </c>
      <c r="CZ215" s="1214" t="s">
        <v>219</v>
      </c>
      <c r="DA215" s="1214" t="s">
        <v>219</v>
      </c>
      <c r="DB215" s="1214" t="s">
        <v>219</v>
      </c>
      <c r="DC215" s="1214" t="s">
        <v>1975</v>
      </c>
      <c r="DD215" s="1214" t="s">
        <v>219</v>
      </c>
      <c r="DE215" s="1214" t="s">
        <v>219</v>
      </c>
    </row>
    <row r="216" customFormat="false" ht="15" hidden="false" customHeight="false" outlineLevel="0" collapsed="false">
      <c r="A216" s="0" t="s">
        <v>1533</v>
      </c>
      <c r="B216" s="1220"/>
      <c r="C216" s="1220" t="s">
        <v>219</v>
      </c>
      <c r="D216" s="1220" t="s">
        <v>219</v>
      </c>
      <c r="E216" s="1220" t="s">
        <v>219</v>
      </c>
      <c r="F216" s="1220" t="s">
        <v>219</v>
      </c>
      <c r="G216" s="1221" t="s">
        <v>1975</v>
      </c>
      <c r="H216" s="1221" t="s">
        <v>1975</v>
      </c>
      <c r="I216" s="1221" t="s">
        <v>1975</v>
      </c>
      <c r="J216" s="1221" t="s">
        <v>1975</v>
      </c>
      <c r="K216" s="1220" t="s">
        <v>219</v>
      </c>
      <c r="L216" s="1220" t="s">
        <v>219</v>
      </c>
      <c r="M216" s="1220" t="s">
        <v>219</v>
      </c>
      <c r="N216" s="1220" t="s">
        <v>219</v>
      </c>
      <c r="O216" s="1220" t="s">
        <v>1975</v>
      </c>
      <c r="P216" s="1220" t="s">
        <v>219</v>
      </c>
      <c r="Q216" s="1220" t="s">
        <v>219</v>
      </c>
      <c r="R216" s="1220" t="s">
        <v>219</v>
      </c>
      <c r="S216" s="1220" t="s">
        <v>1975</v>
      </c>
      <c r="T216" s="1220" t="s">
        <v>1975</v>
      </c>
      <c r="U216" s="1220" t="s">
        <v>1975</v>
      </c>
      <c r="V216" s="1220" t="s">
        <v>219</v>
      </c>
      <c r="W216" s="1220" t="s">
        <v>219</v>
      </c>
      <c r="X216" s="1220" t="s">
        <v>219</v>
      </c>
      <c r="Y216" s="1220" t="s">
        <v>219</v>
      </c>
      <c r="Z216" s="1220" t="s">
        <v>219</v>
      </c>
      <c r="AA216" s="1220" t="s">
        <v>219</v>
      </c>
      <c r="AB216" s="1221" t="s">
        <v>1975</v>
      </c>
      <c r="AC216" s="1221" t="s">
        <v>1975</v>
      </c>
      <c r="AD216" s="1220" t="s">
        <v>219</v>
      </c>
      <c r="BZ216" s="1153"/>
      <c r="CB216" s="1153" t="s">
        <v>1749</v>
      </c>
      <c r="CC216" s="1214"/>
      <c r="CD216" s="1214" t="s">
        <v>219</v>
      </c>
      <c r="CE216" s="1214" t="s">
        <v>219</v>
      </c>
      <c r="CF216" s="1214" t="s">
        <v>219</v>
      </c>
      <c r="CG216" s="1214" t="s">
        <v>219</v>
      </c>
      <c r="CH216" s="1214" t="s">
        <v>219</v>
      </c>
      <c r="CI216" s="1214" t="s">
        <v>219</v>
      </c>
      <c r="CJ216" s="1214" t="s">
        <v>219</v>
      </c>
      <c r="CK216" s="1214" t="s">
        <v>1975</v>
      </c>
      <c r="CL216" s="1214" t="s">
        <v>1975</v>
      </c>
      <c r="CM216" s="1214" t="s">
        <v>219</v>
      </c>
      <c r="CN216" s="1214" t="s">
        <v>219</v>
      </c>
      <c r="CO216" s="1214" t="s">
        <v>219</v>
      </c>
      <c r="CP216" s="1214" t="s">
        <v>219</v>
      </c>
      <c r="CQ216" s="1214" t="s">
        <v>219</v>
      </c>
      <c r="CR216" s="1214" t="s">
        <v>219</v>
      </c>
      <c r="CS216" s="1214" t="s">
        <v>219</v>
      </c>
      <c r="CT216" s="1214" t="s">
        <v>219</v>
      </c>
      <c r="CU216" s="1214" t="s">
        <v>219</v>
      </c>
      <c r="CV216" s="1214" t="s">
        <v>219</v>
      </c>
      <c r="CW216" s="1214" t="s">
        <v>219</v>
      </c>
      <c r="CX216" s="1214" t="s">
        <v>219</v>
      </c>
      <c r="CY216" s="1214" t="s">
        <v>219</v>
      </c>
      <c r="CZ216" s="1214" t="s">
        <v>219</v>
      </c>
      <c r="DA216" s="1214" t="s">
        <v>219</v>
      </c>
      <c r="DB216" s="1214" t="s">
        <v>219</v>
      </c>
      <c r="DC216" s="1214" t="s">
        <v>219</v>
      </c>
      <c r="DD216" s="1214" t="s">
        <v>219</v>
      </c>
      <c r="DE216" s="1214" t="s">
        <v>219</v>
      </c>
    </row>
    <row r="217" customFormat="false" ht="15" hidden="false" customHeight="false" outlineLevel="0" collapsed="false">
      <c r="A217" s="0" t="s">
        <v>1751</v>
      </c>
      <c r="B217" s="1221"/>
      <c r="C217" s="1220" t="s">
        <v>219</v>
      </c>
      <c r="D217" s="1220" t="s">
        <v>219</v>
      </c>
      <c r="E217" s="1220" t="s">
        <v>219</v>
      </c>
      <c r="F217" s="1220" t="s">
        <v>219</v>
      </c>
      <c r="G217" s="1221" t="s">
        <v>1975</v>
      </c>
      <c r="H217" s="1221" t="s">
        <v>1975</v>
      </c>
      <c r="I217" s="1221" t="s">
        <v>1975</v>
      </c>
      <c r="J217" s="1221" t="s">
        <v>1975</v>
      </c>
      <c r="K217" s="1221" t="s">
        <v>219</v>
      </c>
      <c r="L217" s="1221" t="s">
        <v>219</v>
      </c>
      <c r="M217" s="1221" t="s">
        <v>219</v>
      </c>
      <c r="N217" s="1221" t="s">
        <v>219</v>
      </c>
      <c r="O217" s="1220" t="s">
        <v>1975</v>
      </c>
      <c r="P217" s="1221" t="s">
        <v>219</v>
      </c>
      <c r="Q217" s="1221" t="s">
        <v>219</v>
      </c>
      <c r="R217" s="1221" t="s">
        <v>219</v>
      </c>
      <c r="S217" s="1221" t="s">
        <v>219</v>
      </c>
      <c r="T217" s="1220" t="s">
        <v>1975</v>
      </c>
      <c r="U217" s="1220" t="s">
        <v>1975</v>
      </c>
      <c r="V217" s="1220" t="s">
        <v>219</v>
      </c>
      <c r="W217" s="1221" t="s">
        <v>219</v>
      </c>
      <c r="X217" s="1221" t="s">
        <v>219</v>
      </c>
      <c r="Y217" s="1220" t="s">
        <v>219</v>
      </c>
      <c r="Z217" s="1220" t="s">
        <v>219</v>
      </c>
      <c r="AA217" s="1220" t="s">
        <v>219</v>
      </c>
      <c r="AB217" s="1221" t="s">
        <v>1975</v>
      </c>
      <c r="AC217" s="1221" t="s">
        <v>1975</v>
      </c>
      <c r="AD217" s="1221" t="s">
        <v>219</v>
      </c>
      <c r="BZ217" s="1153"/>
      <c r="CB217" s="1153" t="s">
        <v>1991</v>
      </c>
      <c r="CC217" s="1214"/>
      <c r="CD217" s="1214" t="s">
        <v>219</v>
      </c>
      <c r="CE217" s="1214" t="s">
        <v>1975</v>
      </c>
      <c r="CF217" s="1214" t="s">
        <v>1975</v>
      </c>
      <c r="CG217" s="1214" t="s">
        <v>1975</v>
      </c>
      <c r="CH217" s="1214" t="s">
        <v>1975</v>
      </c>
      <c r="CI217" s="1214" t="s">
        <v>1975</v>
      </c>
      <c r="CJ217" s="1214" t="s">
        <v>1975</v>
      </c>
      <c r="CK217" s="1214" t="s">
        <v>1975</v>
      </c>
      <c r="CL217" s="1214" t="s">
        <v>1975</v>
      </c>
      <c r="CM217" s="1214" t="s">
        <v>219</v>
      </c>
      <c r="CN217" s="1214" t="s">
        <v>219</v>
      </c>
      <c r="CO217" s="1214" t="s">
        <v>219</v>
      </c>
      <c r="CP217" s="1214" t="s">
        <v>219</v>
      </c>
      <c r="CQ217" s="1214" t="s">
        <v>219</v>
      </c>
      <c r="CR217" s="1214" t="s">
        <v>219</v>
      </c>
      <c r="CS217" s="1214" t="s">
        <v>219</v>
      </c>
      <c r="CT217" s="1214" t="s">
        <v>219</v>
      </c>
      <c r="CU217" s="1214" t="s">
        <v>219</v>
      </c>
      <c r="CV217" s="1214" t="s">
        <v>219</v>
      </c>
      <c r="CW217" s="1214" t="s">
        <v>219</v>
      </c>
      <c r="CX217" s="1214" t="s">
        <v>219</v>
      </c>
      <c r="CY217" s="1214" t="s">
        <v>219</v>
      </c>
      <c r="CZ217" s="1214" t="s">
        <v>219</v>
      </c>
      <c r="DA217" s="1214" t="s">
        <v>219</v>
      </c>
      <c r="DB217" s="1214" t="s">
        <v>219</v>
      </c>
      <c r="DC217" s="1214" t="s">
        <v>1975</v>
      </c>
      <c r="DD217" s="1214" t="s">
        <v>219</v>
      </c>
      <c r="DE217" s="1214" t="s">
        <v>219</v>
      </c>
    </row>
    <row r="218" customFormat="false" ht="15" hidden="false" customHeight="false" outlineLevel="0" collapsed="false">
      <c r="A218" s="0" t="s">
        <v>1754</v>
      </c>
      <c r="B218" s="1220"/>
      <c r="C218" s="1220" t="s">
        <v>219</v>
      </c>
      <c r="D218" s="1220" t="s">
        <v>219</v>
      </c>
      <c r="E218" s="1220" t="s">
        <v>219</v>
      </c>
      <c r="F218" s="1220" t="s">
        <v>219</v>
      </c>
      <c r="G218" s="1221" t="s">
        <v>1975</v>
      </c>
      <c r="H218" s="1221" t="s">
        <v>1975</v>
      </c>
      <c r="I218" s="1221" t="s">
        <v>1975</v>
      </c>
      <c r="J218" s="1221" t="s">
        <v>1975</v>
      </c>
      <c r="K218" s="1220" t="s">
        <v>219</v>
      </c>
      <c r="L218" s="1220" t="s">
        <v>219</v>
      </c>
      <c r="M218" s="1220" t="s">
        <v>219</v>
      </c>
      <c r="N218" s="1220" t="s">
        <v>219</v>
      </c>
      <c r="O218" s="1220" t="s">
        <v>1975</v>
      </c>
      <c r="P218" s="1220" t="s">
        <v>219</v>
      </c>
      <c r="Q218" s="1220" t="s">
        <v>219</v>
      </c>
      <c r="R218" s="1220" t="s">
        <v>219</v>
      </c>
      <c r="S218" s="1220" t="s">
        <v>1975</v>
      </c>
      <c r="T218" s="1220" t="s">
        <v>1975</v>
      </c>
      <c r="U218" s="1220" t="s">
        <v>1975</v>
      </c>
      <c r="V218" s="1220" t="s">
        <v>219</v>
      </c>
      <c r="W218" s="1220" t="s">
        <v>219</v>
      </c>
      <c r="X218" s="1220" t="s">
        <v>219</v>
      </c>
      <c r="Y218" s="1220" t="s">
        <v>219</v>
      </c>
      <c r="Z218" s="1220" t="s">
        <v>219</v>
      </c>
      <c r="AA218" s="1220" t="s">
        <v>219</v>
      </c>
      <c r="AB218" s="1221" t="s">
        <v>1975</v>
      </c>
      <c r="AC218" s="1221" t="s">
        <v>1975</v>
      </c>
      <c r="AD218" s="1220" t="s">
        <v>219</v>
      </c>
      <c r="BZ218" s="1153"/>
      <c r="CB218" s="1153" t="s">
        <v>1992</v>
      </c>
      <c r="CC218" s="1214"/>
      <c r="CD218" s="1214" t="s">
        <v>219</v>
      </c>
      <c r="CE218" s="1214" t="s">
        <v>219</v>
      </c>
      <c r="CF218" s="1214" t="s">
        <v>219</v>
      </c>
      <c r="CG218" s="1214" t="s">
        <v>219</v>
      </c>
      <c r="CH218" s="1214" t="s">
        <v>219</v>
      </c>
      <c r="CI218" s="1214" t="s">
        <v>219</v>
      </c>
      <c r="CJ218" s="1214" t="s">
        <v>219</v>
      </c>
      <c r="CK218" s="1214" t="s">
        <v>219</v>
      </c>
      <c r="CL218" s="1214" t="s">
        <v>219</v>
      </c>
      <c r="CM218" s="1214" t="s">
        <v>219</v>
      </c>
      <c r="CN218" s="1214" t="s">
        <v>219</v>
      </c>
      <c r="CO218" s="1214" t="s">
        <v>219</v>
      </c>
      <c r="CP218" s="1214" t="s">
        <v>219</v>
      </c>
      <c r="CQ218" s="1214" t="s">
        <v>219</v>
      </c>
      <c r="CR218" s="1214" t="s">
        <v>219</v>
      </c>
      <c r="CS218" s="1214" t="s">
        <v>219</v>
      </c>
      <c r="CT218" s="1214" t="s">
        <v>219</v>
      </c>
      <c r="CU218" s="1214" t="s">
        <v>219</v>
      </c>
      <c r="CV218" s="1214" t="s">
        <v>219</v>
      </c>
      <c r="CW218" s="1214" t="s">
        <v>219</v>
      </c>
      <c r="CX218" s="1214" t="s">
        <v>219</v>
      </c>
      <c r="CY218" s="1214" t="s">
        <v>219</v>
      </c>
      <c r="CZ218" s="1214" t="s">
        <v>219</v>
      </c>
      <c r="DA218" s="1214" t="s">
        <v>219</v>
      </c>
      <c r="DB218" s="1214" t="s">
        <v>219</v>
      </c>
      <c r="DC218" s="1214" t="s">
        <v>1975</v>
      </c>
      <c r="DD218" s="1214" t="s">
        <v>219</v>
      </c>
      <c r="DE218" s="1214" t="s">
        <v>219</v>
      </c>
    </row>
    <row r="219" customFormat="false" ht="15" hidden="false" customHeight="false" outlineLevel="0" collapsed="false">
      <c r="A219" s="0" t="s">
        <v>1757</v>
      </c>
      <c r="B219" s="1221"/>
      <c r="C219" s="1221" t="s">
        <v>1975</v>
      </c>
      <c r="D219" s="1221" t="s">
        <v>1975</v>
      </c>
      <c r="E219" s="1221" t="s">
        <v>1975</v>
      </c>
      <c r="F219" s="1221" t="s">
        <v>1975</v>
      </c>
      <c r="G219" s="1221" t="s">
        <v>1975</v>
      </c>
      <c r="H219" s="1221" t="s">
        <v>1975</v>
      </c>
      <c r="I219" s="1221" t="s">
        <v>1975</v>
      </c>
      <c r="J219" s="1221" t="s">
        <v>1975</v>
      </c>
      <c r="K219" s="1221" t="s">
        <v>219</v>
      </c>
      <c r="L219" s="1221" t="s">
        <v>1975</v>
      </c>
      <c r="M219" s="1221" t="s">
        <v>219</v>
      </c>
      <c r="N219" s="1221" t="s">
        <v>219</v>
      </c>
      <c r="O219" s="1221" t="s">
        <v>1975</v>
      </c>
      <c r="P219" s="1221" t="s">
        <v>219</v>
      </c>
      <c r="Q219" s="1221" t="s">
        <v>219</v>
      </c>
      <c r="R219" s="1221" t="s">
        <v>219</v>
      </c>
      <c r="S219" s="1221" t="s">
        <v>1975</v>
      </c>
      <c r="T219" s="1220" t="s">
        <v>1975</v>
      </c>
      <c r="U219" s="1220" t="s">
        <v>1975</v>
      </c>
      <c r="V219" s="1221" t="s">
        <v>1975</v>
      </c>
      <c r="W219" s="1221" t="s">
        <v>219</v>
      </c>
      <c r="X219" s="1221" t="s">
        <v>219</v>
      </c>
      <c r="Y219" s="1221" t="s">
        <v>1975</v>
      </c>
      <c r="Z219" s="1221" t="s">
        <v>1975</v>
      </c>
      <c r="AA219" s="1221" t="s">
        <v>1975</v>
      </c>
      <c r="AB219" s="1221" t="s">
        <v>1975</v>
      </c>
      <c r="AC219" s="1221" t="s">
        <v>1975</v>
      </c>
      <c r="AD219" s="1221" t="s">
        <v>219</v>
      </c>
      <c r="BZ219" s="1153"/>
      <c r="CB219" s="1153" t="s">
        <v>1993</v>
      </c>
      <c r="CC219" s="1214"/>
      <c r="CD219" s="1214" t="s">
        <v>219</v>
      </c>
      <c r="CE219" s="1214" t="s">
        <v>219</v>
      </c>
      <c r="CF219" s="1214" t="s">
        <v>219</v>
      </c>
      <c r="CG219" s="1214" t="s">
        <v>219</v>
      </c>
      <c r="CH219" s="1214" t="s">
        <v>219</v>
      </c>
      <c r="CI219" s="1214" t="s">
        <v>219</v>
      </c>
      <c r="CJ219" s="1214" t="s">
        <v>219</v>
      </c>
      <c r="CK219" s="1214" t="s">
        <v>219</v>
      </c>
      <c r="CL219" s="1214" t="s">
        <v>219</v>
      </c>
      <c r="CM219" s="1214" t="s">
        <v>219</v>
      </c>
      <c r="CN219" s="1214" t="s">
        <v>219</v>
      </c>
      <c r="CO219" s="1214" t="s">
        <v>219</v>
      </c>
      <c r="CP219" s="1214" t="s">
        <v>219</v>
      </c>
      <c r="CQ219" s="1214" t="s">
        <v>219</v>
      </c>
      <c r="CR219" s="1214" t="s">
        <v>219</v>
      </c>
      <c r="CS219" s="1214" t="s">
        <v>219</v>
      </c>
      <c r="CT219" s="1214" t="s">
        <v>219</v>
      </c>
      <c r="CU219" s="1214" t="s">
        <v>219</v>
      </c>
      <c r="CV219" s="1214" t="s">
        <v>219</v>
      </c>
      <c r="CW219" s="1214" t="s">
        <v>219</v>
      </c>
      <c r="CX219" s="1214" t="s">
        <v>219</v>
      </c>
      <c r="CY219" s="1214" t="s">
        <v>219</v>
      </c>
      <c r="CZ219" s="1214" t="s">
        <v>219</v>
      </c>
      <c r="DA219" s="1214" t="s">
        <v>219</v>
      </c>
      <c r="DB219" s="1214" t="s">
        <v>219</v>
      </c>
      <c r="DC219" s="1214" t="s">
        <v>1975</v>
      </c>
      <c r="DD219" s="1214" t="s">
        <v>219</v>
      </c>
      <c r="DE219" s="1214" t="s">
        <v>219</v>
      </c>
    </row>
    <row r="220" customFormat="false" ht="15" hidden="false" customHeight="false" outlineLevel="0" collapsed="false">
      <c r="A220" s="0" t="s">
        <v>1539</v>
      </c>
      <c r="B220" s="1220"/>
      <c r="C220" s="1220" t="s">
        <v>219</v>
      </c>
      <c r="D220" s="1220" t="s">
        <v>219</v>
      </c>
      <c r="E220" s="1220" t="s">
        <v>219</v>
      </c>
      <c r="F220" s="1220" t="s">
        <v>219</v>
      </c>
      <c r="G220" s="1221" t="s">
        <v>1975</v>
      </c>
      <c r="H220" s="1221" t="s">
        <v>1975</v>
      </c>
      <c r="I220" s="1221" t="s">
        <v>1975</v>
      </c>
      <c r="J220" s="1221" t="s">
        <v>1975</v>
      </c>
      <c r="K220" s="1220" t="s">
        <v>219</v>
      </c>
      <c r="L220" s="1220" t="s">
        <v>219</v>
      </c>
      <c r="M220" s="1220" t="s">
        <v>219</v>
      </c>
      <c r="N220" s="1220" t="s">
        <v>219</v>
      </c>
      <c r="O220" s="1221" t="s">
        <v>1975</v>
      </c>
      <c r="P220" s="1220" t="s">
        <v>219</v>
      </c>
      <c r="Q220" s="1220" t="s">
        <v>219</v>
      </c>
      <c r="R220" s="1220" t="s">
        <v>219</v>
      </c>
      <c r="S220" s="1220" t="s">
        <v>219</v>
      </c>
      <c r="T220" s="1220" t="s">
        <v>1975</v>
      </c>
      <c r="U220" s="1220" t="s">
        <v>1975</v>
      </c>
      <c r="V220" s="1220" t="s">
        <v>219</v>
      </c>
      <c r="W220" s="1220" t="s">
        <v>219</v>
      </c>
      <c r="X220" s="1220" t="s">
        <v>219</v>
      </c>
      <c r="Y220" s="1220" t="s">
        <v>219</v>
      </c>
      <c r="Z220" s="1220" t="s">
        <v>219</v>
      </c>
      <c r="AA220" s="1220" t="s">
        <v>219</v>
      </c>
      <c r="AB220" s="1221" t="s">
        <v>219</v>
      </c>
      <c r="AC220" s="1221" t="s">
        <v>219</v>
      </c>
      <c r="AD220" s="1220" t="s">
        <v>219</v>
      </c>
      <c r="BZ220" s="1153"/>
      <c r="CB220" s="1153" t="s">
        <v>1760</v>
      </c>
      <c r="CC220" s="1214"/>
      <c r="CD220" s="1214" t="s">
        <v>1975</v>
      </c>
      <c r="CE220" s="1214" t="s">
        <v>1975</v>
      </c>
      <c r="CF220" s="1214" t="s">
        <v>1975</v>
      </c>
      <c r="CG220" s="1214" t="s">
        <v>1975</v>
      </c>
      <c r="CH220" s="1214" t="s">
        <v>1975</v>
      </c>
      <c r="CI220" s="1214" t="s">
        <v>219</v>
      </c>
      <c r="CJ220" s="1214" t="s">
        <v>219</v>
      </c>
      <c r="CK220" s="1214" t="s">
        <v>1975</v>
      </c>
      <c r="CL220" s="1214" t="s">
        <v>1975</v>
      </c>
      <c r="CM220" s="1214" t="s">
        <v>1975</v>
      </c>
      <c r="CN220" s="1214" t="s">
        <v>1975</v>
      </c>
      <c r="CO220" s="1214" t="s">
        <v>1975</v>
      </c>
      <c r="CP220" s="1214" t="s">
        <v>1975</v>
      </c>
      <c r="CQ220" s="1214" t="s">
        <v>1975</v>
      </c>
      <c r="CR220" s="1214" t="s">
        <v>1975</v>
      </c>
      <c r="CS220" s="1214" t="s">
        <v>1975</v>
      </c>
      <c r="CT220" s="1214" t="s">
        <v>1975</v>
      </c>
      <c r="CU220" s="1214" t="s">
        <v>1975</v>
      </c>
      <c r="CV220" s="1214" t="s">
        <v>1975</v>
      </c>
      <c r="CW220" s="1214" t="s">
        <v>1975</v>
      </c>
      <c r="CX220" s="1214" t="s">
        <v>1975</v>
      </c>
      <c r="CY220" s="1214" t="s">
        <v>1975</v>
      </c>
      <c r="CZ220" s="1214" t="s">
        <v>1975</v>
      </c>
      <c r="DA220" s="1214" t="s">
        <v>1975</v>
      </c>
      <c r="DB220" s="1214" t="s">
        <v>1975</v>
      </c>
      <c r="DC220" s="1214" t="s">
        <v>1975</v>
      </c>
      <c r="DD220" s="1214" t="s">
        <v>1975</v>
      </c>
      <c r="DE220" s="1214" t="s">
        <v>219</v>
      </c>
    </row>
    <row r="221" customFormat="false" ht="15" hidden="false" customHeight="false" outlineLevel="0" collapsed="false">
      <c r="A221" s="0" t="s">
        <v>1762</v>
      </c>
      <c r="B221" s="1221"/>
      <c r="C221" s="1221" t="s">
        <v>1975</v>
      </c>
      <c r="D221" s="1221" t="s">
        <v>1975</v>
      </c>
      <c r="E221" s="1221" t="s">
        <v>1975</v>
      </c>
      <c r="F221" s="1221" t="s">
        <v>1975</v>
      </c>
      <c r="G221" s="1221" t="s">
        <v>219</v>
      </c>
      <c r="H221" s="1221" t="s">
        <v>219</v>
      </c>
      <c r="I221" s="1221" t="s">
        <v>219</v>
      </c>
      <c r="J221" s="1221" t="s">
        <v>219</v>
      </c>
      <c r="K221" s="1221" t="s">
        <v>219</v>
      </c>
      <c r="L221" s="1221" t="s">
        <v>1975</v>
      </c>
      <c r="M221" s="1221" t="s">
        <v>219</v>
      </c>
      <c r="N221" s="1221" t="s">
        <v>1975</v>
      </c>
      <c r="O221" s="1221" t="s">
        <v>1975</v>
      </c>
      <c r="P221" s="1221" t="s">
        <v>219</v>
      </c>
      <c r="Q221" s="1221" t="s">
        <v>219</v>
      </c>
      <c r="R221" s="1221" t="s">
        <v>219</v>
      </c>
      <c r="S221" s="1221" t="s">
        <v>1975</v>
      </c>
      <c r="T221" s="1220" t="s">
        <v>1975</v>
      </c>
      <c r="U221" s="1220" t="s">
        <v>1975</v>
      </c>
      <c r="V221" s="1221" t="s">
        <v>1975</v>
      </c>
      <c r="W221" s="1221" t="s">
        <v>219</v>
      </c>
      <c r="X221" s="1221" t="s">
        <v>219</v>
      </c>
      <c r="Y221" s="1221" t="s">
        <v>1975</v>
      </c>
      <c r="Z221" s="1221" t="s">
        <v>1975</v>
      </c>
      <c r="AA221" s="1221" t="s">
        <v>1975</v>
      </c>
      <c r="AB221" s="1221" t="s">
        <v>219</v>
      </c>
      <c r="AC221" s="1221" t="s">
        <v>219</v>
      </c>
      <c r="AD221" s="1221" t="s">
        <v>219</v>
      </c>
      <c r="BZ221" s="1153"/>
      <c r="CB221" s="1153" t="s">
        <v>1763</v>
      </c>
      <c r="CC221" s="1214"/>
      <c r="CD221" s="1214" t="s">
        <v>1975</v>
      </c>
      <c r="CE221" s="1214" t="s">
        <v>1975</v>
      </c>
      <c r="CF221" s="1214" t="s">
        <v>1975</v>
      </c>
      <c r="CG221" s="1214" t="s">
        <v>1975</v>
      </c>
      <c r="CH221" s="1214" t="s">
        <v>219</v>
      </c>
      <c r="CI221" s="1214" t="s">
        <v>219</v>
      </c>
      <c r="CJ221" s="1214" t="s">
        <v>219</v>
      </c>
      <c r="CK221" s="1214" t="s">
        <v>219</v>
      </c>
      <c r="CL221" s="1214" t="s">
        <v>219</v>
      </c>
      <c r="CM221" s="1214" t="s">
        <v>219</v>
      </c>
      <c r="CN221" s="1214" t="s">
        <v>219</v>
      </c>
      <c r="CO221" s="1214" t="s">
        <v>219</v>
      </c>
      <c r="CP221" s="1214" t="s">
        <v>219</v>
      </c>
      <c r="CQ221" s="1214" t="s">
        <v>219</v>
      </c>
      <c r="CR221" s="1214" t="s">
        <v>219</v>
      </c>
      <c r="CS221" s="1214" t="s">
        <v>219</v>
      </c>
      <c r="CT221" s="1214" t="s">
        <v>219</v>
      </c>
      <c r="CU221" s="1214" t="s">
        <v>219</v>
      </c>
      <c r="CV221" s="1214" t="s">
        <v>219</v>
      </c>
      <c r="CW221" s="1214" t="s">
        <v>219</v>
      </c>
      <c r="CX221" s="1214" t="s">
        <v>219</v>
      </c>
      <c r="CY221" s="1214" t="s">
        <v>219</v>
      </c>
      <c r="CZ221" s="1214" t="s">
        <v>219</v>
      </c>
      <c r="DA221" s="1214" t="s">
        <v>219</v>
      </c>
      <c r="DB221" s="1214" t="s">
        <v>219</v>
      </c>
      <c r="DC221" s="1214" t="s">
        <v>219</v>
      </c>
      <c r="DD221" s="1214" t="s">
        <v>219</v>
      </c>
      <c r="DE221" s="1214" t="s">
        <v>219</v>
      </c>
    </row>
    <row r="222" customFormat="false" ht="15" hidden="false" customHeight="false" outlineLevel="0" collapsed="false">
      <c r="A222" s="0" t="s">
        <v>1764</v>
      </c>
      <c r="B222" s="1220"/>
      <c r="C222" s="1220" t="s">
        <v>219</v>
      </c>
      <c r="D222" s="1220" t="s">
        <v>219</v>
      </c>
      <c r="E222" s="1220" t="s">
        <v>219</v>
      </c>
      <c r="F222" s="1220" t="s">
        <v>219</v>
      </c>
      <c r="G222" s="1220" t="s">
        <v>1975</v>
      </c>
      <c r="H222" s="1220" t="s">
        <v>1975</v>
      </c>
      <c r="I222" s="1220" t="s">
        <v>1975</v>
      </c>
      <c r="J222" s="1220" t="s">
        <v>219</v>
      </c>
      <c r="K222" s="1220" t="s">
        <v>219</v>
      </c>
      <c r="L222" s="1220" t="s">
        <v>219</v>
      </c>
      <c r="M222" s="1220" t="s">
        <v>219</v>
      </c>
      <c r="N222" s="1220" t="s">
        <v>219</v>
      </c>
      <c r="O222" s="1221" t="s">
        <v>1975</v>
      </c>
      <c r="P222" s="1220" t="s">
        <v>219</v>
      </c>
      <c r="Q222" s="1220" t="s">
        <v>219</v>
      </c>
      <c r="R222" s="1220" t="s">
        <v>219</v>
      </c>
      <c r="S222" s="1220" t="s">
        <v>219</v>
      </c>
      <c r="T222" s="1220" t="s">
        <v>219</v>
      </c>
      <c r="U222" s="1220" t="s">
        <v>1975</v>
      </c>
      <c r="V222" s="1220" t="s">
        <v>219</v>
      </c>
      <c r="W222" s="1220" t="s">
        <v>219</v>
      </c>
      <c r="X222" s="1220" t="s">
        <v>219</v>
      </c>
      <c r="Y222" s="1220" t="s">
        <v>219</v>
      </c>
      <c r="Z222" s="1220" t="s">
        <v>219</v>
      </c>
      <c r="AA222" s="1220" t="s">
        <v>219</v>
      </c>
      <c r="AB222" s="1220" t="s">
        <v>1975</v>
      </c>
      <c r="AC222" s="1220" t="s">
        <v>1975</v>
      </c>
      <c r="AD222" s="1220" t="s">
        <v>219</v>
      </c>
      <c r="BZ222" s="1153"/>
      <c r="CB222" s="1153" t="s">
        <v>1468</v>
      </c>
      <c r="CC222" s="1214"/>
      <c r="CD222" s="1214" t="s">
        <v>1975</v>
      </c>
      <c r="CE222" s="1214" t="s">
        <v>1975</v>
      </c>
      <c r="CF222" s="1214" t="s">
        <v>1975</v>
      </c>
      <c r="CG222" s="1214" t="s">
        <v>1975</v>
      </c>
      <c r="CH222" s="1214" t="s">
        <v>1975</v>
      </c>
      <c r="CI222" s="1214" t="s">
        <v>1975</v>
      </c>
      <c r="CJ222" s="1214" t="s">
        <v>1975</v>
      </c>
      <c r="CK222" s="1214" t="s">
        <v>1975</v>
      </c>
      <c r="CL222" s="1214" t="s">
        <v>1975</v>
      </c>
      <c r="CM222" s="1214" t="s">
        <v>219</v>
      </c>
      <c r="CN222" s="1214" t="s">
        <v>219</v>
      </c>
      <c r="CO222" s="1214" t="s">
        <v>1975</v>
      </c>
      <c r="CP222" s="1214" t="s">
        <v>1975</v>
      </c>
      <c r="CQ222" s="1214" t="s">
        <v>1975</v>
      </c>
      <c r="CR222" s="1214" t="s">
        <v>1975</v>
      </c>
      <c r="CS222" s="1214" t="s">
        <v>1975</v>
      </c>
      <c r="CT222" s="1214" t="s">
        <v>1975</v>
      </c>
      <c r="CU222" s="1214" t="s">
        <v>1975</v>
      </c>
      <c r="CV222" s="1214" t="s">
        <v>1975</v>
      </c>
      <c r="CW222" s="1214" t="s">
        <v>1975</v>
      </c>
      <c r="CX222" s="1214" t="s">
        <v>1975</v>
      </c>
      <c r="CY222" s="1214" t="s">
        <v>1975</v>
      </c>
      <c r="CZ222" s="1214" t="s">
        <v>1975</v>
      </c>
      <c r="DA222" s="1214" t="s">
        <v>1975</v>
      </c>
      <c r="DB222" s="1214" t="s">
        <v>1975</v>
      </c>
      <c r="DC222" s="1214" t="s">
        <v>1975</v>
      </c>
      <c r="DD222" s="1214" t="s">
        <v>1975</v>
      </c>
      <c r="DE222" s="1214" t="s">
        <v>219</v>
      </c>
    </row>
    <row r="223" customFormat="false" ht="15" hidden="false" customHeight="false" outlineLevel="0" collapsed="false">
      <c r="A223" s="0" t="s">
        <v>1765</v>
      </c>
      <c r="B223" s="1221"/>
      <c r="C223" s="1221" t="s">
        <v>1975</v>
      </c>
      <c r="D223" s="1221" t="s">
        <v>1975</v>
      </c>
      <c r="E223" s="1221" t="s">
        <v>1975</v>
      </c>
      <c r="F223" s="1221" t="s">
        <v>1975</v>
      </c>
      <c r="G223" s="1220" t="s">
        <v>1975</v>
      </c>
      <c r="H223" s="1220" t="s">
        <v>1975</v>
      </c>
      <c r="I223" s="1220" t="s">
        <v>1975</v>
      </c>
      <c r="J223" s="1220" t="s">
        <v>1975</v>
      </c>
      <c r="K223" s="1221" t="s">
        <v>219</v>
      </c>
      <c r="L223" s="1221" t="s">
        <v>219</v>
      </c>
      <c r="M223" s="1221" t="s">
        <v>219</v>
      </c>
      <c r="N223" s="1221" t="s">
        <v>219</v>
      </c>
      <c r="O223" s="1221" t="s">
        <v>1975</v>
      </c>
      <c r="P223" s="1221" t="s">
        <v>219</v>
      </c>
      <c r="Q223" s="1221" t="s">
        <v>219</v>
      </c>
      <c r="R223" s="1221" t="s">
        <v>219</v>
      </c>
      <c r="S223" s="1221" t="s">
        <v>1975</v>
      </c>
      <c r="T223" s="1220" t="s">
        <v>1975</v>
      </c>
      <c r="U223" s="1220" t="s">
        <v>1975</v>
      </c>
      <c r="V223" s="1221" t="s">
        <v>1975</v>
      </c>
      <c r="W223" s="1221" t="s">
        <v>219</v>
      </c>
      <c r="X223" s="1221" t="s">
        <v>219</v>
      </c>
      <c r="Y223" s="1221" t="s">
        <v>1975</v>
      </c>
      <c r="Z223" s="1221" t="s">
        <v>1975</v>
      </c>
      <c r="AA223" s="1221" t="s">
        <v>1975</v>
      </c>
      <c r="AB223" s="1220" t="s">
        <v>1975</v>
      </c>
      <c r="AC223" s="1220" t="s">
        <v>1975</v>
      </c>
      <c r="AD223" s="1221" t="s">
        <v>219</v>
      </c>
      <c r="BZ223" s="1153"/>
      <c r="CB223" s="1153" t="s">
        <v>1766</v>
      </c>
      <c r="CC223" s="1214"/>
      <c r="CD223" s="1214" t="s">
        <v>1975</v>
      </c>
      <c r="CE223" s="1214" t="s">
        <v>1975</v>
      </c>
      <c r="CF223" s="1214" t="s">
        <v>1975</v>
      </c>
      <c r="CG223" s="1214" t="s">
        <v>1975</v>
      </c>
      <c r="CH223" s="1214" t="s">
        <v>219</v>
      </c>
      <c r="CI223" s="1214" t="s">
        <v>219</v>
      </c>
      <c r="CJ223" s="1214" t="s">
        <v>219</v>
      </c>
      <c r="CK223" s="1214" t="s">
        <v>219</v>
      </c>
      <c r="CL223" s="1214" t="s">
        <v>219</v>
      </c>
      <c r="CM223" s="1214" t="s">
        <v>219</v>
      </c>
      <c r="CN223" s="1214" t="s">
        <v>219</v>
      </c>
      <c r="CO223" s="1214" t="s">
        <v>219</v>
      </c>
      <c r="CP223" s="1214" t="s">
        <v>219</v>
      </c>
      <c r="CQ223" s="1214" t="s">
        <v>219</v>
      </c>
      <c r="CR223" s="1214" t="s">
        <v>219</v>
      </c>
      <c r="CS223" s="1214" t="s">
        <v>219</v>
      </c>
      <c r="CT223" s="1214" t="s">
        <v>219</v>
      </c>
      <c r="CU223" s="1214" t="s">
        <v>219</v>
      </c>
      <c r="CV223" s="1214" t="s">
        <v>219</v>
      </c>
      <c r="CW223" s="1214" t="s">
        <v>219</v>
      </c>
      <c r="CX223" s="1214" t="s">
        <v>219</v>
      </c>
      <c r="CY223" s="1214" t="s">
        <v>219</v>
      </c>
      <c r="CZ223" s="1214" t="s">
        <v>219</v>
      </c>
      <c r="DA223" s="1214" t="s">
        <v>219</v>
      </c>
      <c r="DB223" s="1214" t="s">
        <v>219</v>
      </c>
      <c r="DC223" s="1214" t="s">
        <v>1975</v>
      </c>
      <c r="DD223" s="1214" t="s">
        <v>219</v>
      </c>
      <c r="DE223" s="1214" t="s">
        <v>219</v>
      </c>
    </row>
    <row r="224" customFormat="false" ht="15" hidden="false" customHeight="false" outlineLevel="0" collapsed="false">
      <c r="A224" s="0" t="s">
        <v>1547</v>
      </c>
      <c r="B224" s="1220"/>
      <c r="C224" s="1220" t="s">
        <v>219</v>
      </c>
      <c r="D224" s="1220" t="s">
        <v>219</v>
      </c>
      <c r="E224" s="1220" t="s">
        <v>219</v>
      </c>
      <c r="F224" s="1220" t="s">
        <v>219</v>
      </c>
      <c r="G224" s="1220" t="s">
        <v>219</v>
      </c>
      <c r="H224" s="1220" t="s">
        <v>219</v>
      </c>
      <c r="I224" s="1220" t="s">
        <v>219</v>
      </c>
      <c r="J224" s="1220" t="s">
        <v>219</v>
      </c>
      <c r="K224" s="1220" t="s">
        <v>219</v>
      </c>
      <c r="L224" s="1220" t="s">
        <v>219</v>
      </c>
      <c r="M224" s="1220" t="s">
        <v>219</v>
      </c>
      <c r="N224" s="1220" t="s">
        <v>219</v>
      </c>
      <c r="O224" s="1220" t="s">
        <v>219</v>
      </c>
      <c r="P224" s="1220" t="s">
        <v>219</v>
      </c>
      <c r="Q224" s="1220" t="s">
        <v>219</v>
      </c>
      <c r="R224" s="1220" t="s">
        <v>219</v>
      </c>
      <c r="S224" s="1220" t="s">
        <v>219</v>
      </c>
      <c r="T224" s="1220" t="s">
        <v>219</v>
      </c>
      <c r="U224" s="1220" t="s">
        <v>1975</v>
      </c>
      <c r="V224" s="1220" t="s">
        <v>219</v>
      </c>
      <c r="W224" s="1220" t="s">
        <v>219</v>
      </c>
      <c r="X224" s="1220" t="s">
        <v>219</v>
      </c>
      <c r="Y224" s="1220" t="s">
        <v>219</v>
      </c>
      <c r="Z224" s="1220" t="s">
        <v>219</v>
      </c>
      <c r="AA224" s="1220" t="s">
        <v>219</v>
      </c>
      <c r="AB224" s="1220" t="s">
        <v>219</v>
      </c>
      <c r="AC224" s="1220" t="s">
        <v>219</v>
      </c>
      <c r="AD224" s="1220" t="s">
        <v>219</v>
      </c>
      <c r="BZ224" s="1153"/>
      <c r="CB224" s="1153" t="s">
        <v>1767</v>
      </c>
      <c r="CC224" s="1214"/>
      <c r="CD224" s="1214" t="s">
        <v>1975</v>
      </c>
      <c r="CE224" s="1214" t="s">
        <v>1975</v>
      </c>
      <c r="CF224" s="1214" t="s">
        <v>1975</v>
      </c>
      <c r="CG224" s="1214" t="s">
        <v>1975</v>
      </c>
      <c r="CH224" s="1214" t="s">
        <v>1975</v>
      </c>
      <c r="CI224" s="1214" t="s">
        <v>1975</v>
      </c>
      <c r="CJ224" s="1214" t="s">
        <v>1975</v>
      </c>
      <c r="CK224" s="1214" t="s">
        <v>1975</v>
      </c>
      <c r="CL224" s="1214" t="s">
        <v>1975</v>
      </c>
      <c r="CM224" s="1214" t="s">
        <v>219</v>
      </c>
      <c r="CN224" s="1214" t="s">
        <v>219</v>
      </c>
      <c r="CO224" s="1214" t="s">
        <v>219</v>
      </c>
      <c r="CP224" s="1214" t="s">
        <v>219</v>
      </c>
      <c r="CQ224" s="1214" t="s">
        <v>219</v>
      </c>
      <c r="CR224" s="1214" t="s">
        <v>219</v>
      </c>
      <c r="CS224" s="1214" t="s">
        <v>219</v>
      </c>
      <c r="CT224" s="1214" t="s">
        <v>219</v>
      </c>
      <c r="CU224" s="1214" t="s">
        <v>219</v>
      </c>
      <c r="CV224" s="1214" t="s">
        <v>219</v>
      </c>
      <c r="CW224" s="1214" t="s">
        <v>219</v>
      </c>
      <c r="CX224" s="1214" t="s">
        <v>219</v>
      </c>
      <c r="CY224" s="1214" t="s">
        <v>219</v>
      </c>
      <c r="CZ224" s="1214" t="s">
        <v>219</v>
      </c>
      <c r="DA224" s="1214" t="s">
        <v>219</v>
      </c>
      <c r="DB224" s="1214" t="s">
        <v>219</v>
      </c>
      <c r="DC224" s="1214" t="s">
        <v>1975</v>
      </c>
      <c r="DD224" s="1214" t="s">
        <v>219</v>
      </c>
      <c r="DE224" s="1214" t="s">
        <v>219</v>
      </c>
    </row>
    <row r="225" customFormat="false" ht="15" hidden="false" customHeight="false" outlineLevel="0" collapsed="false">
      <c r="A225" s="0" t="s">
        <v>1994</v>
      </c>
      <c r="B225" s="1221"/>
      <c r="C225" s="1221" t="s">
        <v>1975</v>
      </c>
      <c r="D225" s="1221" t="s">
        <v>1975</v>
      </c>
      <c r="E225" s="1221" t="s">
        <v>1975</v>
      </c>
      <c r="F225" s="1221" t="s">
        <v>1975</v>
      </c>
      <c r="G225" s="1221" t="s">
        <v>1975</v>
      </c>
      <c r="H225" s="1221" t="s">
        <v>1975</v>
      </c>
      <c r="I225" s="1221" t="s">
        <v>1975</v>
      </c>
      <c r="J225" s="1221" t="s">
        <v>1975</v>
      </c>
      <c r="K225" s="1221" t="s">
        <v>219</v>
      </c>
      <c r="L225" s="1221" t="s">
        <v>219</v>
      </c>
      <c r="M225" s="1221" t="s">
        <v>219</v>
      </c>
      <c r="N225" s="1221" t="s">
        <v>1975</v>
      </c>
      <c r="O225" s="1221" t="s">
        <v>1975</v>
      </c>
      <c r="P225" s="1221" t="s">
        <v>219</v>
      </c>
      <c r="Q225" s="1221" t="s">
        <v>219</v>
      </c>
      <c r="R225" s="1221" t="s">
        <v>219</v>
      </c>
      <c r="S225" s="1221" t="s">
        <v>1975</v>
      </c>
      <c r="T225" s="1220" t="s">
        <v>1975</v>
      </c>
      <c r="U225" s="1220" t="s">
        <v>1975</v>
      </c>
      <c r="V225" s="1221" t="s">
        <v>1975</v>
      </c>
      <c r="W225" s="1221" t="s">
        <v>219</v>
      </c>
      <c r="X225" s="1221" t="s">
        <v>219</v>
      </c>
      <c r="Y225" s="1221" t="s">
        <v>1975</v>
      </c>
      <c r="Z225" s="1221" t="s">
        <v>1975</v>
      </c>
      <c r="AA225" s="1221" t="s">
        <v>1975</v>
      </c>
      <c r="AB225" s="1221" t="s">
        <v>1975</v>
      </c>
      <c r="AC225" s="1221" t="s">
        <v>1975</v>
      </c>
      <c r="AD225" s="1221" t="s">
        <v>219</v>
      </c>
      <c r="BZ225" s="1153"/>
      <c r="CB225" s="1153" t="s">
        <v>1769</v>
      </c>
      <c r="CC225" s="1214"/>
      <c r="CD225" s="1214" t="s">
        <v>1975</v>
      </c>
      <c r="CE225" s="1214" t="s">
        <v>1975</v>
      </c>
      <c r="CF225" s="1214" t="s">
        <v>1975</v>
      </c>
      <c r="CG225" s="1214" t="s">
        <v>1975</v>
      </c>
      <c r="CH225" s="1214" t="s">
        <v>1975</v>
      </c>
      <c r="CI225" s="1214" t="s">
        <v>1975</v>
      </c>
      <c r="CJ225" s="1214" t="s">
        <v>1975</v>
      </c>
      <c r="CK225" s="1214" t="s">
        <v>1975</v>
      </c>
      <c r="CL225" s="1214" t="s">
        <v>1975</v>
      </c>
      <c r="CM225" s="1214" t="s">
        <v>219</v>
      </c>
      <c r="CN225" s="1214" t="s">
        <v>219</v>
      </c>
      <c r="CO225" s="1214" t="s">
        <v>219</v>
      </c>
      <c r="CP225" s="1214" t="s">
        <v>219</v>
      </c>
      <c r="CQ225" s="1214" t="s">
        <v>219</v>
      </c>
      <c r="CR225" s="1214" t="s">
        <v>219</v>
      </c>
      <c r="CS225" s="1214" t="s">
        <v>219</v>
      </c>
      <c r="CT225" s="1214" t="s">
        <v>219</v>
      </c>
      <c r="CU225" s="1214" t="s">
        <v>219</v>
      </c>
      <c r="CV225" s="1214" t="s">
        <v>219</v>
      </c>
      <c r="CW225" s="1214" t="s">
        <v>219</v>
      </c>
      <c r="CX225" s="1214" t="s">
        <v>219</v>
      </c>
      <c r="CY225" s="1214" t="s">
        <v>219</v>
      </c>
      <c r="CZ225" s="1214" t="s">
        <v>219</v>
      </c>
      <c r="DA225" s="1214" t="s">
        <v>219</v>
      </c>
      <c r="DB225" s="1214" t="s">
        <v>219</v>
      </c>
      <c r="DC225" s="1214" t="s">
        <v>1975</v>
      </c>
      <c r="DD225" s="1214" t="s">
        <v>219</v>
      </c>
      <c r="DE225" s="1214" t="s">
        <v>219</v>
      </c>
    </row>
    <row r="226" customFormat="false" ht="15" hidden="false" customHeight="false" outlineLevel="0" collapsed="false">
      <c r="A226" s="0" t="s">
        <v>1770</v>
      </c>
      <c r="B226" s="1220"/>
      <c r="C226" s="1220" t="s">
        <v>1975</v>
      </c>
      <c r="D226" s="1220" t="s">
        <v>1975</v>
      </c>
      <c r="E226" s="1220" t="s">
        <v>1975</v>
      </c>
      <c r="F226" s="1220" t="s">
        <v>1975</v>
      </c>
      <c r="G226" s="1220" t="s">
        <v>1975</v>
      </c>
      <c r="H226" s="1220" t="s">
        <v>1975</v>
      </c>
      <c r="I226" s="1220" t="s">
        <v>1975</v>
      </c>
      <c r="J226" s="1220" t="s">
        <v>1975</v>
      </c>
      <c r="K226" s="1220" t="s">
        <v>219</v>
      </c>
      <c r="L226" s="1220" t="s">
        <v>219</v>
      </c>
      <c r="M226" s="1220" t="s">
        <v>219</v>
      </c>
      <c r="N226" s="1220" t="s">
        <v>219</v>
      </c>
      <c r="O226" s="1220" t="s">
        <v>219</v>
      </c>
      <c r="P226" s="1220" t="s">
        <v>219</v>
      </c>
      <c r="Q226" s="1220" t="s">
        <v>219</v>
      </c>
      <c r="R226" s="1220" t="s">
        <v>219</v>
      </c>
      <c r="S226" s="1220" t="s">
        <v>219</v>
      </c>
      <c r="T226" s="1220" t="s">
        <v>1975</v>
      </c>
      <c r="U226" s="1220" t="s">
        <v>1975</v>
      </c>
      <c r="V226" s="1220" t="s">
        <v>219</v>
      </c>
      <c r="W226" s="1220" t="s">
        <v>219</v>
      </c>
      <c r="X226" s="1220" t="s">
        <v>219</v>
      </c>
      <c r="Y226" s="1220" t="s">
        <v>219</v>
      </c>
      <c r="Z226" s="1220" t="s">
        <v>219</v>
      </c>
      <c r="AA226" s="1220" t="s">
        <v>219</v>
      </c>
      <c r="AB226" s="1220" t="s">
        <v>1975</v>
      </c>
      <c r="AC226" s="1220" t="s">
        <v>1975</v>
      </c>
      <c r="AD226" s="1220" t="s">
        <v>219</v>
      </c>
      <c r="BZ226" s="1153"/>
      <c r="CB226" s="1153" t="s">
        <v>1771</v>
      </c>
      <c r="CC226" s="1214"/>
      <c r="CD226" s="1214" t="s">
        <v>1975</v>
      </c>
      <c r="CE226" s="1214" t="s">
        <v>1975</v>
      </c>
      <c r="CF226" s="1214" t="s">
        <v>1975</v>
      </c>
      <c r="CG226" s="1214" t="s">
        <v>1975</v>
      </c>
      <c r="CH226" s="1214" t="s">
        <v>1975</v>
      </c>
      <c r="CI226" s="1214" t="s">
        <v>1975</v>
      </c>
      <c r="CJ226" s="1214" t="s">
        <v>1975</v>
      </c>
      <c r="CK226" s="1214" t="s">
        <v>1975</v>
      </c>
      <c r="CL226" s="1214" t="s">
        <v>1975</v>
      </c>
      <c r="CM226" s="1214" t="s">
        <v>219</v>
      </c>
      <c r="CN226" s="1214" t="s">
        <v>219</v>
      </c>
      <c r="CO226" s="1214" t="s">
        <v>219</v>
      </c>
      <c r="CP226" s="1214" t="s">
        <v>219</v>
      </c>
      <c r="CQ226" s="1214" t="s">
        <v>219</v>
      </c>
      <c r="CR226" s="1214" t="s">
        <v>219</v>
      </c>
      <c r="CS226" s="1214" t="s">
        <v>219</v>
      </c>
      <c r="CT226" s="1214" t="s">
        <v>219</v>
      </c>
      <c r="CU226" s="1214" t="s">
        <v>219</v>
      </c>
      <c r="CV226" s="1214" t="s">
        <v>219</v>
      </c>
      <c r="CW226" s="1214" t="s">
        <v>219</v>
      </c>
      <c r="CX226" s="1214" t="s">
        <v>219</v>
      </c>
      <c r="CY226" s="1214" t="s">
        <v>219</v>
      </c>
      <c r="CZ226" s="1214" t="s">
        <v>219</v>
      </c>
      <c r="DA226" s="1214" t="s">
        <v>219</v>
      </c>
      <c r="DB226" s="1214" t="s">
        <v>219</v>
      </c>
      <c r="DC226" s="1214" t="s">
        <v>1975</v>
      </c>
      <c r="DD226" s="1214" t="s">
        <v>219</v>
      </c>
      <c r="DE226" s="1214" t="s">
        <v>219</v>
      </c>
    </row>
    <row r="227" customFormat="false" ht="15" hidden="false" customHeight="false" outlineLevel="0" collapsed="false">
      <c r="A227" s="0" t="s">
        <v>1772</v>
      </c>
      <c r="B227" s="1221"/>
      <c r="C227" s="1221" t="s">
        <v>1975</v>
      </c>
      <c r="D227" s="1221" t="s">
        <v>1975</v>
      </c>
      <c r="E227" s="1221" t="s">
        <v>1975</v>
      </c>
      <c r="F227" s="1221" t="s">
        <v>219</v>
      </c>
      <c r="G227" s="1221" t="s">
        <v>219</v>
      </c>
      <c r="H227" s="1221" t="s">
        <v>219</v>
      </c>
      <c r="I227" s="1221" t="s">
        <v>219</v>
      </c>
      <c r="J227" s="1221" t="s">
        <v>219</v>
      </c>
      <c r="K227" s="1221" t="s">
        <v>219</v>
      </c>
      <c r="L227" s="1221" t="s">
        <v>219</v>
      </c>
      <c r="M227" s="1221" t="s">
        <v>219</v>
      </c>
      <c r="N227" s="1221" t="s">
        <v>219</v>
      </c>
      <c r="O227" s="1221" t="s">
        <v>1975</v>
      </c>
      <c r="P227" s="1221" t="s">
        <v>219</v>
      </c>
      <c r="Q227" s="1221" t="s">
        <v>219</v>
      </c>
      <c r="R227" s="1221" t="s">
        <v>219</v>
      </c>
      <c r="S227" s="1221" t="s">
        <v>1975</v>
      </c>
      <c r="T227" s="1220" t="s">
        <v>1975</v>
      </c>
      <c r="U227" s="1220" t="s">
        <v>1975</v>
      </c>
      <c r="V227" s="1221" t="s">
        <v>1975</v>
      </c>
      <c r="W227" s="1221" t="s">
        <v>219</v>
      </c>
      <c r="X227" s="1221" t="s">
        <v>219</v>
      </c>
      <c r="Y227" s="1221" t="s">
        <v>1975</v>
      </c>
      <c r="Z227" s="1221" t="s">
        <v>1975</v>
      </c>
      <c r="AA227" s="1221" t="s">
        <v>1975</v>
      </c>
      <c r="AB227" s="1221" t="s">
        <v>219</v>
      </c>
      <c r="AC227" s="1221" t="s">
        <v>219</v>
      </c>
      <c r="AD227" s="1221" t="s">
        <v>219</v>
      </c>
      <c r="BZ227" s="1153"/>
      <c r="CB227" s="1153" t="s">
        <v>1773</v>
      </c>
      <c r="CC227" s="1214"/>
      <c r="CD227" s="1214" t="s">
        <v>1975</v>
      </c>
      <c r="CE227" s="1214" t="s">
        <v>1975</v>
      </c>
      <c r="CF227" s="1214" t="s">
        <v>1975</v>
      </c>
      <c r="CG227" s="1214" t="s">
        <v>1975</v>
      </c>
      <c r="CH227" s="1214" t="s">
        <v>1975</v>
      </c>
      <c r="CI227" s="1214" t="s">
        <v>1975</v>
      </c>
      <c r="CJ227" s="1214" t="s">
        <v>1975</v>
      </c>
      <c r="CK227" s="1214" t="s">
        <v>1975</v>
      </c>
      <c r="CL227" s="1214" t="s">
        <v>1975</v>
      </c>
      <c r="CM227" s="1214" t="s">
        <v>219</v>
      </c>
      <c r="CN227" s="1214" t="s">
        <v>219</v>
      </c>
      <c r="CO227" s="1214" t="s">
        <v>219</v>
      </c>
      <c r="CP227" s="1214" t="s">
        <v>219</v>
      </c>
      <c r="CQ227" s="1214" t="s">
        <v>219</v>
      </c>
      <c r="CR227" s="1214" t="s">
        <v>219</v>
      </c>
      <c r="CS227" s="1214" t="s">
        <v>219</v>
      </c>
      <c r="CT227" s="1214" t="s">
        <v>219</v>
      </c>
      <c r="CU227" s="1214" t="s">
        <v>219</v>
      </c>
      <c r="CV227" s="1214" t="s">
        <v>219</v>
      </c>
      <c r="CW227" s="1214" t="s">
        <v>219</v>
      </c>
      <c r="CX227" s="1214" t="s">
        <v>219</v>
      </c>
      <c r="CY227" s="1214" t="s">
        <v>219</v>
      </c>
      <c r="CZ227" s="1214" t="s">
        <v>219</v>
      </c>
      <c r="DA227" s="1214" t="s">
        <v>219</v>
      </c>
      <c r="DB227" s="1214" t="s">
        <v>219</v>
      </c>
      <c r="DC227" s="1214" t="s">
        <v>1975</v>
      </c>
      <c r="DD227" s="1214" t="s">
        <v>219</v>
      </c>
      <c r="DE227" s="1214" t="s">
        <v>219</v>
      </c>
    </row>
    <row r="228" customFormat="false" ht="15" hidden="false" customHeight="false" outlineLevel="0" collapsed="false">
      <c r="A228" s="0" t="s">
        <v>1774</v>
      </c>
      <c r="B228" s="1220"/>
      <c r="C228" s="1220" t="s">
        <v>1975</v>
      </c>
      <c r="D228" s="1220" t="s">
        <v>1975</v>
      </c>
      <c r="E228" s="1220" t="s">
        <v>1975</v>
      </c>
      <c r="F228" s="1220" t="s">
        <v>219</v>
      </c>
      <c r="G228" s="1220" t="s">
        <v>219</v>
      </c>
      <c r="H228" s="1220" t="s">
        <v>219</v>
      </c>
      <c r="I228" s="1220" t="s">
        <v>219</v>
      </c>
      <c r="J228" s="1220" t="s">
        <v>219</v>
      </c>
      <c r="K228" s="1220" t="s">
        <v>219</v>
      </c>
      <c r="L228" s="1220" t="s">
        <v>1975</v>
      </c>
      <c r="M228" s="1220" t="s">
        <v>219</v>
      </c>
      <c r="N228" s="1220" t="s">
        <v>1975</v>
      </c>
      <c r="O228" s="1220" t="s">
        <v>219</v>
      </c>
      <c r="P228" s="1220" t="s">
        <v>219</v>
      </c>
      <c r="Q228" s="1220" t="s">
        <v>219</v>
      </c>
      <c r="R228" s="1220" t="s">
        <v>219</v>
      </c>
      <c r="S228" s="1221" t="s">
        <v>1975</v>
      </c>
      <c r="T228" s="1220" t="s">
        <v>1975</v>
      </c>
      <c r="U228" s="1220" t="s">
        <v>1975</v>
      </c>
      <c r="V228" s="1220" t="s">
        <v>1975</v>
      </c>
      <c r="W228" s="1220" t="s">
        <v>219</v>
      </c>
      <c r="X228" s="1220" t="s">
        <v>219</v>
      </c>
      <c r="Y228" s="1220" t="s">
        <v>1975</v>
      </c>
      <c r="Z228" s="1220" t="s">
        <v>1975</v>
      </c>
      <c r="AA228" s="1220" t="s">
        <v>1975</v>
      </c>
      <c r="AB228" s="1220" t="s">
        <v>219</v>
      </c>
      <c r="AC228" s="1220" t="s">
        <v>219</v>
      </c>
      <c r="AD228" s="1220" t="s">
        <v>219</v>
      </c>
      <c r="BZ228" s="1153"/>
      <c r="CB228" s="1153" t="s">
        <v>1775</v>
      </c>
      <c r="CC228" s="1214"/>
      <c r="CD228" s="1214" t="s">
        <v>1975</v>
      </c>
      <c r="CE228" s="1214" t="s">
        <v>1975</v>
      </c>
      <c r="CF228" s="1214" t="s">
        <v>1975</v>
      </c>
      <c r="CG228" s="1214" t="s">
        <v>1975</v>
      </c>
      <c r="CH228" s="1214" t="s">
        <v>1975</v>
      </c>
      <c r="CI228" s="1214" t="s">
        <v>1975</v>
      </c>
      <c r="CJ228" s="1214" t="s">
        <v>1975</v>
      </c>
      <c r="CK228" s="1214" t="s">
        <v>1975</v>
      </c>
      <c r="CL228" s="1214" t="s">
        <v>1975</v>
      </c>
      <c r="CM228" s="1214" t="s">
        <v>219</v>
      </c>
      <c r="CN228" s="1214" t="s">
        <v>219</v>
      </c>
      <c r="CO228" s="1214" t="s">
        <v>219</v>
      </c>
      <c r="CP228" s="1214" t="s">
        <v>219</v>
      </c>
      <c r="CQ228" s="1214" t="s">
        <v>219</v>
      </c>
      <c r="CR228" s="1214" t="s">
        <v>219</v>
      </c>
      <c r="CS228" s="1214" t="s">
        <v>219</v>
      </c>
      <c r="CT228" s="1214" t="s">
        <v>219</v>
      </c>
      <c r="CU228" s="1214" t="s">
        <v>219</v>
      </c>
      <c r="CV228" s="1214" t="s">
        <v>219</v>
      </c>
      <c r="CW228" s="1214" t="s">
        <v>219</v>
      </c>
      <c r="CX228" s="1214" t="s">
        <v>219</v>
      </c>
      <c r="CY228" s="1214" t="s">
        <v>219</v>
      </c>
      <c r="CZ228" s="1214" t="s">
        <v>219</v>
      </c>
      <c r="DA228" s="1214" t="s">
        <v>219</v>
      </c>
      <c r="DB228" s="1214" t="s">
        <v>219</v>
      </c>
      <c r="DC228" s="1214" t="s">
        <v>1975</v>
      </c>
      <c r="DD228" s="1214" t="s">
        <v>219</v>
      </c>
      <c r="DE228" s="1214" t="s">
        <v>219</v>
      </c>
    </row>
    <row r="229" customFormat="false" ht="15" hidden="false" customHeight="false" outlineLevel="0" collapsed="false">
      <c r="A229" s="0" t="s">
        <v>1776</v>
      </c>
      <c r="B229" s="1221"/>
      <c r="C229" s="1221" t="s">
        <v>1975</v>
      </c>
      <c r="D229" s="1221" t="s">
        <v>1975</v>
      </c>
      <c r="E229" s="1221" t="s">
        <v>1975</v>
      </c>
      <c r="F229" s="1221" t="s">
        <v>1975</v>
      </c>
      <c r="G229" s="1221" t="s">
        <v>1975</v>
      </c>
      <c r="H229" s="1221" t="s">
        <v>1975</v>
      </c>
      <c r="I229" s="1221" t="s">
        <v>1975</v>
      </c>
      <c r="J229" s="1221" t="s">
        <v>1975</v>
      </c>
      <c r="K229" s="1221" t="s">
        <v>219</v>
      </c>
      <c r="L229" s="1221" t="s">
        <v>219</v>
      </c>
      <c r="M229" s="1221" t="s">
        <v>219</v>
      </c>
      <c r="N229" s="1221" t="s">
        <v>219</v>
      </c>
      <c r="O229" s="1221" t="s">
        <v>1975</v>
      </c>
      <c r="P229" s="1221" t="s">
        <v>219</v>
      </c>
      <c r="Q229" s="1221" t="s">
        <v>219</v>
      </c>
      <c r="R229" s="1221" t="s">
        <v>219</v>
      </c>
      <c r="S229" s="1221" t="s">
        <v>1975</v>
      </c>
      <c r="T229" s="1220" t="s">
        <v>1975</v>
      </c>
      <c r="U229" s="1220" t="s">
        <v>1975</v>
      </c>
      <c r="V229" s="1221" t="s">
        <v>1975</v>
      </c>
      <c r="W229" s="1221" t="s">
        <v>219</v>
      </c>
      <c r="X229" s="1221" t="s">
        <v>219</v>
      </c>
      <c r="Y229" s="1221" t="s">
        <v>1975</v>
      </c>
      <c r="Z229" s="1221" t="s">
        <v>1975</v>
      </c>
      <c r="AA229" s="1221" t="s">
        <v>1975</v>
      </c>
      <c r="AB229" s="1221" t="s">
        <v>1975</v>
      </c>
      <c r="AC229" s="1221" t="s">
        <v>1975</v>
      </c>
      <c r="AD229" s="1221" t="s">
        <v>219</v>
      </c>
      <c r="BZ229" s="1153"/>
      <c r="CB229" s="1153" t="s">
        <v>1777</v>
      </c>
      <c r="CC229" s="1214"/>
      <c r="CD229" s="1214" t="s">
        <v>1975</v>
      </c>
      <c r="CE229" s="1214" t="s">
        <v>1975</v>
      </c>
      <c r="CF229" s="1214" t="s">
        <v>1975</v>
      </c>
      <c r="CG229" s="1214" t="s">
        <v>1975</v>
      </c>
      <c r="CH229" s="1214" t="s">
        <v>1975</v>
      </c>
      <c r="CI229" s="1214" t="s">
        <v>1975</v>
      </c>
      <c r="CJ229" s="1214" t="s">
        <v>1975</v>
      </c>
      <c r="CK229" s="1214" t="s">
        <v>1975</v>
      </c>
      <c r="CL229" s="1214" t="s">
        <v>1975</v>
      </c>
      <c r="CM229" s="1214" t="s">
        <v>219</v>
      </c>
      <c r="CN229" s="1214" t="s">
        <v>219</v>
      </c>
      <c r="CO229" s="1214" t="s">
        <v>219</v>
      </c>
      <c r="CP229" s="1214" t="s">
        <v>219</v>
      </c>
      <c r="CQ229" s="1214" t="s">
        <v>219</v>
      </c>
      <c r="CR229" s="1214" t="s">
        <v>219</v>
      </c>
      <c r="CS229" s="1214" t="s">
        <v>219</v>
      </c>
      <c r="CT229" s="1214" t="s">
        <v>219</v>
      </c>
      <c r="CU229" s="1214" t="s">
        <v>219</v>
      </c>
      <c r="CV229" s="1214" t="s">
        <v>219</v>
      </c>
      <c r="CW229" s="1214" t="s">
        <v>219</v>
      </c>
      <c r="CX229" s="1214" t="s">
        <v>219</v>
      </c>
      <c r="CY229" s="1214" t="s">
        <v>219</v>
      </c>
      <c r="CZ229" s="1214" t="s">
        <v>219</v>
      </c>
      <c r="DA229" s="1214" t="s">
        <v>219</v>
      </c>
      <c r="DB229" s="1214" t="s">
        <v>219</v>
      </c>
      <c r="DC229" s="1214" t="s">
        <v>1975</v>
      </c>
      <c r="DD229" s="1214" t="s">
        <v>219</v>
      </c>
      <c r="DE229" s="1214" t="s">
        <v>219</v>
      </c>
    </row>
    <row r="230" customFormat="false" ht="15" hidden="false" customHeight="true" outlineLevel="0" collapsed="false">
      <c r="A230" s="0" t="s">
        <v>1778</v>
      </c>
      <c r="B230" s="1220"/>
      <c r="C230" s="1221" t="s">
        <v>1975</v>
      </c>
      <c r="D230" s="1221" t="s">
        <v>1975</v>
      </c>
      <c r="E230" s="1221" t="s">
        <v>1975</v>
      </c>
      <c r="F230" s="1221" t="s">
        <v>1975</v>
      </c>
      <c r="G230" s="1220" t="s">
        <v>1975</v>
      </c>
      <c r="H230" s="1220" t="s">
        <v>1975</v>
      </c>
      <c r="I230" s="1220" t="s">
        <v>1975</v>
      </c>
      <c r="J230" s="1220" t="s">
        <v>1975</v>
      </c>
      <c r="K230" s="1220" t="s">
        <v>219</v>
      </c>
      <c r="L230" s="1220" t="s">
        <v>219</v>
      </c>
      <c r="M230" s="1220" t="s">
        <v>219</v>
      </c>
      <c r="N230" s="1220" t="s">
        <v>219</v>
      </c>
      <c r="O230" s="1221" t="s">
        <v>1975</v>
      </c>
      <c r="P230" s="1220" t="s">
        <v>219</v>
      </c>
      <c r="Q230" s="1220" t="s">
        <v>219</v>
      </c>
      <c r="R230" s="1220" t="s">
        <v>219</v>
      </c>
      <c r="S230" s="1221" t="s">
        <v>1975</v>
      </c>
      <c r="T230" s="1220" t="s">
        <v>1975</v>
      </c>
      <c r="U230" s="1220" t="s">
        <v>1975</v>
      </c>
      <c r="V230" s="1221" t="s">
        <v>1975</v>
      </c>
      <c r="W230" s="1220" t="s">
        <v>219</v>
      </c>
      <c r="X230" s="1220" t="s">
        <v>219</v>
      </c>
      <c r="Y230" s="1221" t="s">
        <v>1975</v>
      </c>
      <c r="Z230" s="1221" t="s">
        <v>1975</v>
      </c>
      <c r="AA230" s="1221" t="s">
        <v>1975</v>
      </c>
      <c r="AB230" s="1220" t="s">
        <v>1975</v>
      </c>
      <c r="AC230" s="1220" t="s">
        <v>1975</v>
      </c>
      <c r="AD230" s="1220" t="s">
        <v>219</v>
      </c>
      <c r="BZ230" s="1153"/>
      <c r="CB230" s="1153" t="s">
        <v>1779</v>
      </c>
      <c r="CC230" s="1214"/>
      <c r="CD230" s="1214" t="s">
        <v>219</v>
      </c>
      <c r="CE230" s="1214" t="s">
        <v>219</v>
      </c>
      <c r="CF230" s="1214" t="s">
        <v>1975</v>
      </c>
      <c r="CG230" s="1214" t="s">
        <v>1975</v>
      </c>
      <c r="CH230" s="1214" t="s">
        <v>1975</v>
      </c>
      <c r="CI230" s="1214" t="s">
        <v>1975</v>
      </c>
      <c r="CJ230" s="1214" t="s">
        <v>1975</v>
      </c>
      <c r="CK230" s="1214" t="s">
        <v>1975</v>
      </c>
      <c r="CL230" s="1214" t="s">
        <v>1975</v>
      </c>
      <c r="CM230" s="1214" t="s">
        <v>219</v>
      </c>
      <c r="CN230" s="1214" t="s">
        <v>219</v>
      </c>
      <c r="CO230" s="1214" t="s">
        <v>219</v>
      </c>
      <c r="CP230" s="1214" t="s">
        <v>219</v>
      </c>
      <c r="CQ230" s="1214" t="s">
        <v>219</v>
      </c>
      <c r="CR230" s="1214" t="s">
        <v>219</v>
      </c>
      <c r="CS230" s="1214" t="s">
        <v>219</v>
      </c>
      <c r="CT230" s="1214" t="s">
        <v>219</v>
      </c>
      <c r="CU230" s="1214" t="s">
        <v>219</v>
      </c>
      <c r="CV230" s="1214" t="s">
        <v>219</v>
      </c>
      <c r="CW230" s="1214" t="s">
        <v>219</v>
      </c>
      <c r="CX230" s="1214" t="s">
        <v>219</v>
      </c>
      <c r="CY230" s="1214" t="s">
        <v>219</v>
      </c>
      <c r="CZ230" s="1214" t="s">
        <v>219</v>
      </c>
      <c r="DA230" s="1214" t="s">
        <v>219</v>
      </c>
      <c r="DB230" s="1214" t="s">
        <v>219</v>
      </c>
      <c r="DC230" s="1214" t="s">
        <v>1975</v>
      </c>
      <c r="DD230" s="1214" t="s">
        <v>219</v>
      </c>
      <c r="DE230" s="1214" t="s">
        <v>219</v>
      </c>
    </row>
    <row r="231" customFormat="false" ht="15" hidden="false" customHeight="false" outlineLevel="0" collapsed="false">
      <c r="A231" s="0" t="s">
        <v>1780</v>
      </c>
      <c r="B231" s="1221"/>
      <c r="C231" s="1221" t="s">
        <v>1975</v>
      </c>
      <c r="D231" s="1221" t="s">
        <v>1975</v>
      </c>
      <c r="E231" s="1221" t="s">
        <v>1975</v>
      </c>
      <c r="F231" s="1221" t="s">
        <v>1975</v>
      </c>
      <c r="G231" s="1221" t="s">
        <v>1975</v>
      </c>
      <c r="H231" s="1221" t="s">
        <v>1975</v>
      </c>
      <c r="I231" s="1221" t="s">
        <v>1975</v>
      </c>
      <c r="J231" s="1221" t="s">
        <v>1975</v>
      </c>
      <c r="K231" s="1221" t="s">
        <v>219</v>
      </c>
      <c r="L231" s="1221" t="s">
        <v>219</v>
      </c>
      <c r="M231" s="1221" t="s">
        <v>219</v>
      </c>
      <c r="N231" s="1221" t="s">
        <v>219</v>
      </c>
      <c r="O231" s="1221" t="s">
        <v>1975</v>
      </c>
      <c r="P231" s="1221" t="s">
        <v>219</v>
      </c>
      <c r="Q231" s="1221" t="s">
        <v>219</v>
      </c>
      <c r="R231" s="1221" t="s">
        <v>219</v>
      </c>
      <c r="S231" s="1221" t="s">
        <v>1975</v>
      </c>
      <c r="T231" s="1220" t="s">
        <v>1975</v>
      </c>
      <c r="U231" s="1220" t="s">
        <v>1975</v>
      </c>
      <c r="V231" s="1221" t="s">
        <v>1975</v>
      </c>
      <c r="W231" s="1221" t="s">
        <v>219</v>
      </c>
      <c r="X231" s="1221" t="s">
        <v>219</v>
      </c>
      <c r="Y231" s="1221" t="s">
        <v>1975</v>
      </c>
      <c r="Z231" s="1221" t="s">
        <v>1975</v>
      </c>
      <c r="AA231" s="1221" t="s">
        <v>1975</v>
      </c>
      <c r="AB231" s="1221" t="s">
        <v>1975</v>
      </c>
      <c r="AC231" s="1221" t="s">
        <v>1975</v>
      </c>
      <c r="AD231" s="1221" t="s">
        <v>219</v>
      </c>
      <c r="BZ231" s="1153"/>
      <c r="CB231" s="1153" t="s">
        <v>1781</v>
      </c>
      <c r="CC231" s="1214"/>
      <c r="CD231" s="1214" t="s">
        <v>219</v>
      </c>
      <c r="CE231" s="1214" t="s">
        <v>219</v>
      </c>
      <c r="CF231" s="1214" t="s">
        <v>1975</v>
      </c>
      <c r="CG231" s="1214" t="s">
        <v>1975</v>
      </c>
      <c r="CH231" s="1214" t="s">
        <v>1975</v>
      </c>
      <c r="CI231" s="1214" t="s">
        <v>1975</v>
      </c>
      <c r="CJ231" s="1214" t="s">
        <v>1975</v>
      </c>
      <c r="CK231" s="1214" t="s">
        <v>1975</v>
      </c>
      <c r="CL231" s="1214" t="s">
        <v>1975</v>
      </c>
      <c r="CM231" s="1214" t="s">
        <v>219</v>
      </c>
      <c r="CN231" s="1214" t="s">
        <v>219</v>
      </c>
      <c r="CO231" s="1214" t="s">
        <v>219</v>
      </c>
      <c r="CP231" s="1214" t="s">
        <v>219</v>
      </c>
      <c r="CQ231" s="1214" t="s">
        <v>219</v>
      </c>
      <c r="CR231" s="1214" t="s">
        <v>219</v>
      </c>
      <c r="CS231" s="1214" t="s">
        <v>219</v>
      </c>
      <c r="CT231" s="1214" t="s">
        <v>219</v>
      </c>
      <c r="CU231" s="1214" t="s">
        <v>219</v>
      </c>
      <c r="CV231" s="1214" t="s">
        <v>219</v>
      </c>
      <c r="CW231" s="1214" t="s">
        <v>219</v>
      </c>
      <c r="CX231" s="1214" t="s">
        <v>219</v>
      </c>
      <c r="CY231" s="1214" t="s">
        <v>219</v>
      </c>
      <c r="CZ231" s="1214" t="s">
        <v>219</v>
      </c>
      <c r="DA231" s="1214" t="s">
        <v>219</v>
      </c>
      <c r="DB231" s="1214" t="s">
        <v>219</v>
      </c>
      <c r="DC231" s="1214" t="s">
        <v>1975</v>
      </c>
      <c r="DD231" s="1214" t="s">
        <v>219</v>
      </c>
      <c r="DE231" s="1214" t="s">
        <v>219</v>
      </c>
    </row>
    <row r="232" customFormat="false" ht="15" hidden="false" customHeight="false" outlineLevel="0" collapsed="false">
      <c r="A232" s="0" t="s">
        <v>1522</v>
      </c>
      <c r="B232" s="1220"/>
      <c r="C232" s="1220" t="s">
        <v>1975</v>
      </c>
      <c r="D232" s="1220" t="s">
        <v>1975</v>
      </c>
      <c r="E232" s="1220" t="s">
        <v>1975</v>
      </c>
      <c r="F232" s="1220" t="s">
        <v>1975</v>
      </c>
      <c r="G232" s="1220" t="s">
        <v>1975</v>
      </c>
      <c r="H232" s="1220" t="s">
        <v>1975</v>
      </c>
      <c r="I232" s="1220" t="s">
        <v>1975</v>
      </c>
      <c r="J232" s="1220" t="s">
        <v>1975</v>
      </c>
      <c r="K232" s="1220" t="s">
        <v>219</v>
      </c>
      <c r="L232" s="1220" t="s">
        <v>219</v>
      </c>
      <c r="M232" s="1220" t="s">
        <v>219</v>
      </c>
      <c r="N232" s="1220" t="s">
        <v>219</v>
      </c>
      <c r="O232" s="1221" t="s">
        <v>1975</v>
      </c>
      <c r="P232" s="1220" t="s">
        <v>219</v>
      </c>
      <c r="Q232" s="1220" t="s">
        <v>219</v>
      </c>
      <c r="R232" s="1220" t="s">
        <v>219</v>
      </c>
      <c r="S232" s="1221" t="s">
        <v>1975</v>
      </c>
      <c r="T232" s="1220" t="s">
        <v>1975</v>
      </c>
      <c r="U232" s="1220" t="s">
        <v>1975</v>
      </c>
      <c r="V232" s="1220" t="s">
        <v>1975</v>
      </c>
      <c r="W232" s="1220" t="s">
        <v>219</v>
      </c>
      <c r="X232" s="1220" t="s">
        <v>219</v>
      </c>
      <c r="Y232" s="1220" t="s">
        <v>1975</v>
      </c>
      <c r="Z232" s="1220" t="s">
        <v>1975</v>
      </c>
      <c r="AA232" s="1220" t="s">
        <v>1975</v>
      </c>
      <c r="AB232" s="1220" t="s">
        <v>1975</v>
      </c>
      <c r="AC232" s="1220" t="s">
        <v>1975</v>
      </c>
      <c r="AD232" s="1220" t="s">
        <v>219</v>
      </c>
      <c r="BZ232" s="1153"/>
      <c r="CB232" s="1153" t="s">
        <v>1782</v>
      </c>
      <c r="CC232" s="1214"/>
      <c r="CD232" s="1214" t="s">
        <v>219</v>
      </c>
      <c r="CE232" s="1214" t="s">
        <v>219</v>
      </c>
      <c r="CF232" s="1214" t="s">
        <v>1975</v>
      </c>
      <c r="CG232" s="1214" t="s">
        <v>1975</v>
      </c>
      <c r="CH232" s="1214" t="s">
        <v>1975</v>
      </c>
      <c r="CI232" s="1214" t="s">
        <v>1975</v>
      </c>
      <c r="CJ232" s="1214" t="s">
        <v>1975</v>
      </c>
      <c r="CK232" s="1214" t="s">
        <v>1975</v>
      </c>
      <c r="CL232" s="1214" t="s">
        <v>1975</v>
      </c>
      <c r="CM232" s="1214" t="s">
        <v>219</v>
      </c>
      <c r="CN232" s="1214" t="s">
        <v>219</v>
      </c>
      <c r="CO232" s="1214" t="s">
        <v>219</v>
      </c>
      <c r="CP232" s="1214" t="s">
        <v>219</v>
      </c>
      <c r="CQ232" s="1214" t="s">
        <v>219</v>
      </c>
      <c r="CR232" s="1214" t="s">
        <v>219</v>
      </c>
      <c r="CS232" s="1214" t="s">
        <v>219</v>
      </c>
      <c r="CT232" s="1214" t="s">
        <v>219</v>
      </c>
      <c r="CU232" s="1214" t="s">
        <v>219</v>
      </c>
      <c r="CV232" s="1214" t="s">
        <v>219</v>
      </c>
      <c r="CW232" s="1214" t="s">
        <v>219</v>
      </c>
      <c r="CX232" s="1214" t="s">
        <v>219</v>
      </c>
      <c r="CY232" s="1214" t="s">
        <v>219</v>
      </c>
      <c r="CZ232" s="1214" t="s">
        <v>219</v>
      </c>
      <c r="DA232" s="1214" t="s">
        <v>219</v>
      </c>
      <c r="DB232" s="1214" t="s">
        <v>219</v>
      </c>
      <c r="DC232" s="1214" t="s">
        <v>1975</v>
      </c>
      <c r="DD232" s="1214" t="s">
        <v>219</v>
      </c>
      <c r="DE232" s="1214" t="s">
        <v>219</v>
      </c>
    </row>
    <row r="233" customFormat="false" ht="15" hidden="false" customHeight="false" outlineLevel="0" collapsed="false">
      <c r="A233" s="0" t="s">
        <v>1783</v>
      </c>
      <c r="B233" s="1221"/>
      <c r="C233" s="1221" t="s">
        <v>1975</v>
      </c>
      <c r="D233" s="1221" t="s">
        <v>1975</v>
      </c>
      <c r="E233" s="1221" t="s">
        <v>1975</v>
      </c>
      <c r="F233" s="1221" t="s">
        <v>1975</v>
      </c>
      <c r="G233" s="1221" t="s">
        <v>1975</v>
      </c>
      <c r="H233" s="1221" t="s">
        <v>1975</v>
      </c>
      <c r="I233" s="1221" t="s">
        <v>1975</v>
      </c>
      <c r="J233" s="1221" t="s">
        <v>1975</v>
      </c>
      <c r="K233" s="1221" t="s">
        <v>219</v>
      </c>
      <c r="L233" s="1221" t="s">
        <v>219</v>
      </c>
      <c r="M233" s="1221" t="s">
        <v>219</v>
      </c>
      <c r="N233" s="1221" t="s">
        <v>219</v>
      </c>
      <c r="O233" s="1221" t="s">
        <v>219</v>
      </c>
      <c r="P233" s="1221" t="s">
        <v>219</v>
      </c>
      <c r="Q233" s="1221" t="s">
        <v>219</v>
      </c>
      <c r="R233" s="1221" t="s">
        <v>219</v>
      </c>
      <c r="S233" s="1221" t="s">
        <v>219</v>
      </c>
      <c r="T233" s="1220" t="s">
        <v>219</v>
      </c>
      <c r="U233" s="1220" t="s">
        <v>1975</v>
      </c>
      <c r="V233" s="1221" t="s">
        <v>1975</v>
      </c>
      <c r="W233" s="1221" t="s">
        <v>219</v>
      </c>
      <c r="X233" s="1221" t="s">
        <v>219</v>
      </c>
      <c r="Y233" s="1221" t="s">
        <v>1975</v>
      </c>
      <c r="Z233" s="1221" t="s">
        <v>1975</v>
      </c>
      <c r="AA233" s="1221" t="s">
        <v>1975</v>
      </c>
      <c r="AB233" s="1221" t="s">
        <v>1975</v>
      </c>
      <c r="AC233" s="1221" t="s">
        <v>1975</v>
      </c>
      <c r="AD233" s="1221" t="s">
        <v>219</v>
      </c>
      <c r="BZ233" s="1153"/>
      <c r="CB233" s="1153" t="s">
        <v>1995</v>
      </c>
      <c r="CC233" s="1214"/>
      <c r="CD233" s="1214" t="s">
        <v>219</v>
      </c>
      <c r="CE233" s="1214" t="s">
        <v>219</v>
      </c>
      <c r="CF233" s="1214" t="s">
        <v>1975</v>
      </c>
      <c r="CG233" s="1214" t="s">
        <v>219</v>
      </c>
      <c r="CH233" s="1214" t="s">
        <v>1975</v>
      </c>
      <c r="CI233" s="1214" t="s">
        <v>1975</v>
      </c>
      <c r="CJ233" s="1214" t="s">
        <v>1975</v>
      </c>
      <c r="CK233" s="1214" t="s">
        <v>1975</v>
      </c>
      <c r="CL233" s="1214" t="s">
        <v>1975</v>
      </c>
      <c r="CM233" s="1214" t="s">
        <v>219</v>
      </c>
      <c r="CN233" s="1214" t="s">
        <v>219</v>
      </c>
      <c r="CO233" s="1214" t="s">
        <v>219</v>
      </c>
      <c r="CP233" s="1214" t="s">
        <v>219</v>
      </c>
      <c r="CQ233" s="1214" t="s">
        <v>219</v>
      </c>
      <c r="CR233" s="1214" t="s">
        <v>219</v>
      </c>
      <c r="CS233" s="1214" t="s">
        <v>219</v>
      </c>
      <c r="CT233" s="1214" t="s">
        <v>219</v>
      </c>
      <c r="CU233" s="1214" t="s">
        <v>219</v>
      </c>
      <c r="CV233" s="1214" t="s">
        <v>219</v>
      </c>
      <c r="CW233" s="1214" t="s">
        <v>219</v>
      </c>
      <c r="CX233" s="1214" t="s">
        <v>219</v>
      </c>
      <c r="CY233" s="1214" t="s">
        <v>219</v>
      </c>
      <c r="CZ233" s="1214" t="s">
        <v>219</v>
      </c>
      <c r="DA233" s="1214" t="s">
        <v>219</v>
      </c>
      <c r="DB233" s="1214" t="s">
        <v>219</v>
      </c>
      <c r="DC233" s="1214" t="s">
        <v>1975</v>
      </c>
      <c r="DD233" s="1214" t="s">
        <v>219</v>
      </c>
      <c r="DE233" s="1214" t="s">
        <v>219</v>
      </c>
    </row>
    <row r="234" customFormat="false" ht="15" hidden="false" customHeight="false" outlineLevel="0" collapsed="false">
      <c r="A234" s="0" t="s">
        <v>1550</v>
      </c>
      <c r="B234" s="1220"/>
      <c r="C234" s="1221" t="s">
        <v>1975</v>
      </c>
      <c r="D234" s="1221" t="s">
        <v>1975</v>
      </c>
      <c r="E234" s="1221" t="s">
        <v>1975</v>
      </c>
      <c r="F234" s="1221" t="s">
        <v>1975</v>
      </c>
      <c r="G234" s="1221" t="s">
        <v>1975</v>
      </c>
      <c r="H234" s="1221" t="s">
        <v>1975</v>
      </c>
      <c r="I234" s="1221" t="s">
        <v>1975</v>
      </c>
      <c r="J234" s="1221" t="s">
        <v>219</v>
      </c>
      <c r="K234" s="1220" t="s">
        <v>219</v>
      </c>
      <c r="L234" s="1220" t="s">
        <v>219</v>
      </c>
      <c r="M234" s="1220" t="s">
        <v>219</v>
      </c>
      <c r="N234" s="1220" t="s">
        <v>219</v>
      </c>
      <c r="O234" s="1220" t="s">
        <v>219</v>
      </c>
      <c r="P234" s="1220" t="s">
        <v>219</v>
      </c>
      <c r="Q234" s="1220" t="s">
        <v>219</v>
      </c>
      <c r="R234" s="1220" t="s">
        <v>219</v>
      </c>
      <c r="S234" s="1220" t="s">
        <v>219</v>
      </c>
      <c r="T234" s="1220" t="s">
        <v>1975</v>
      </c>
      <c r="U234" s="1220" t="s">
        <v>1975</v>
      </c>
      <c r="V234" s="1221" t="s">
        <v>1975</v>
      </c>
      <c r="W234" s="1220" t="s">
        <v>219</v>
      </c>
      <c r="X234" s="1220" t="s">
        <v>219</v>
      </c>
      <c r="Y234" s="1221" t="s">
        <v>1975</v>
      </c>
      <c r="Z234" s="1221" t="s">
        <v>1975</v>
      </c>
      <c r="AA234" s="1221" t="s">
        <v>1975</v>
      </c>
      <c r="AB234" s="1221" t="s">
        <v>1975</v>
      </c>
      <c r="AC234" s="1221" t="s">
        <v>1975</v>
      </c>
      <c r="AD234" s="1220" t="s">
        <v>219</v>
      </c>
      <c r="BZ234" s="1153"/>
      <c r="CB234" s="1153" t="s">
        <v>1784</v>
      </c>
      <c r="CC234" s="1214"/>
      <c r="CD234" s="1214" t="s">
        <v>219</v>
      </c>
      <c r="CE234" s="1214" t="s">
        <v>219</v>
      </c>
      <c r="CF234" s="1214" t="s">
        <v>1975</v>
      </c>
      <c r="CG234" s="1214" t="s">
        <v>219</v>
      </c>
      <c r="CH234" s="1214" t="s">
        <v>1975</v>
      </c>
      <c r="CI234" s="1214" t="s">
        <v>1975</v>
      </c>
      <c r="CJ234" s="1214" t="s">
        <v>1975</v>
      </c>
      <c r="CK234" s="1214" t="s">
        <v>1975</v>
      </c>
      <c r="CL234" s="1214" t="s">
        <v>1975</v>
      </c>
      <c r="CM234" s="1214" t="s">
        <v>219</v>
      </c>
      <c r="CN234" s="1214" t="s">
        <v>219</v>
      </c>
      <c r="CO234" s="1214" t="s">
        <v>219</v>
      </c>
      <c r="CP234" s="1214" t="s">
        <v>219</v>
      </c>
      <c r="CQ234" s="1214" t="s">
        <v>219</v>
      </c>
      <c r="CR234" s="1214" t="s">
        <v>219</v>
      </c>
      <c r="CS234" s="1214" t="s">
        <v>219</v>
      </c>
      <c r="CT234" s="1214" t="s">
        <v>219</v>
      </c>
      <c r="CU234" s="1214" t="s">
        <v>219</v>
      </c>
      <c r="CV234" s="1214" t="s">
        <v>219</v>
      </c>
      <c r="CW234" s="1214" t="s">
        <v>219</v>
      </c>
      <c r="CX234" s="1214" t="s">
        <v>219</v>
      </c>
      <c r="CY234" s="1214" t="s">
        <v>219</v>
      </c>
      <c r="CZ234" s="1214" t="s">
        <v>219</v>
      </c>
      <c r="DA234" s="1214" t="s">
        <v>219</v>
      </c>
      <c r="DB234" s="1214" t="s">
        <v>219</v>
      </c>
      <c r="DC234" s="1214" t="s">
        <v>1975</v>
      </c>
      <c r="DD234" s="1214" t="s">
        <v>219</v>
      </c>
      <c r="DE234" s="1214" t="s">
        <v>219</v>
      </c>
    </row>
    <row r="235" customFormat="false" ht="15" hidden="false" customHeight="false" outlineLevel="0" collapsed="false">
      <c r="A235" s="0" t="s">
        <v>1464</v>
      </c>
      <c r="B235" s="1221"/>
      <c r="C235" s="1221" t="s">
        <v>1975</v>
      </c>
      <c r="D235" s="1221" t="s">
        <v>1975</v>
      </c>
      <c r="E235" s="1221" t="s">
        <v>1975</v>
      </c>
      <c r="F235" s="1221" t="s">
        <v>1975</v>
      </c>
      <c r="G235" s="1221" t="s">
        <v>1975</v>
      </c>
      <c r="H235" s="1221" t="s">
        <v>1975</v>
      </c>
      <c r="I235" s="1221" t="s">
        <v>1975</v>
      </c>
      <c r="J235" s="1221" t="s">
        <v>1975</v>
      </c>
      <c r="K235" s="1221" t="s">
        <v>219</v>
      </c>
      <c r="L235" s="1221" t="s">
        <v>219</v>
      </c>
      <c r="M235" s="1221" t="s">
        <v>219</v>
      </c>
      <c r="N235" s="1221" t="s">
        <v>219</v>
      </c>
      <c r="O235" s="1221" t="s">
        <v>219</v>
      </c>
      <c r="P235" s="1221" t="s">
        <v>219</v>
      </c>
      <c r="Q235" s="1221" t="s">
        <v>219</v>
      </c>
      <c r="R235" s="1221" t="s">
        <v>219</v>
      </c>
      <c r="S235" s="1221" t="s">
        <v>1975</v>
      </c>
      <c r="T235" s="1220" t="s">
        <v>1975</v>
      </c>
      <c r="U235" s="1220" t="s">
        <v>1975</v>
      </c>
      <c r="V235" s="1221" t="s">
        <v>1975</v>
      </c>
      <c r="W235" s="1221" t="s">
        <v>219</v>
      </c>
      <c r="X235" s="1221" t="s">
        <v>219</v>
      </c>
      <c r="Y235" s="1221" t="s">
        <v>1975</v>
      </c>
      <c r="Z235" s="1221" t="s">
        <v>1975</v>
      </c>
      <c r="AA235" s="1221" t="s">
        <v>1975</v>
      </c>
      <c r="AB235" s="1221" t="s">
        <v>1975</v>
      </c>
      <c r="AC235" s="1221" t="s">
        <v>1975</v>
      </c>
      <c r="AD235" s="1221" t="s">
        <v>219</v>
      </c>
      <c r="BZ235" s="1153"/>
      <c r="CB235" s="1153" t="s">
        <v>1785</v>
      </c>
      <c r="CC235" s="1214"/>
      <c r="CD235" s="1214" t="s">
        <v>1975</v>
      </c>
      <c r="CE235" s="1214" t="s">
        <v>1975</v>
      </c>
      <c r="CF235" s="1214" t="s">
        <v>1975</v>
      </c>
      <c r="CG235" s="1214" t="s">
        <v>1975</v>
      </c>
      <c r="CH235" s="1214" t="s">
        <v>1975</v>
      </c>
      <c r="CI235" s="1214" t="s">
        <v>1975</v>
      </c>
      <c r="CJ235" s="1214" t="s">
        <v>1975</v>
      </c>
      <c r="CK235" s="1214" t="s">
        <v>1975</v>
      </c>
      <c r="CL235" s="1214" t="s">
        <v>1975</v>
      </c>
      <c r="CM235" s="1214" t="s">
        <v>219</v>
      </c>
      <c r="CN235" s="1214" t="s">
        <v>219</v>
      </c>
      <c r="CO235" s="1214" t="s">
        <v>219</v>
      </c>
      <c r="CP235" s="1214" t="s">
        <v>219</v>
      </c>
      <c r="CQ235" s="1214" t="s">
        <v>219</v>
      </c>
      <c r="CR235" s="1214" t="s">
        <v>219</v>
      </c>
      <c r="CS235" s="1214" t="s">
        <v>219</v>
      </c>
      <c r="CT235" s="1214" t="s">
        <v>219</v>
      </c>
      <c r="CU235" s="1214" t="s">
        <v>219</v>
      </c>
      <c r="CV235" s="1214" t="s">
        <v>219</v>
      </c>
      <c r="CW235" s="1214" t="s">
        <v>219</v>
      </c>
      <c r="CX235" s="1214" t="s">
        <v>219</v>
      </c>
      <c r="CY235" s="1214" t="s">
        <v>219</v>
      </c>
      <c r="CZ235" s="1214" t="s">
        <v>219</v>
      </c>
      <c r="DA235" s="1214" t="s">
        <v>219</v>
      </c>
      <c r="DB235" s="1214" t="s">
        <v>219</v>
      </c>
      <c r="DC235" s="1214" t="s">
        <v>1975</v>
      </c>
      <c r="DD235" s="1214" t="s">
        <v>219</v>
      </c>
      <c r="DE235" s="1214" t="s">
        <v>219</v>
      </c>
    </row>
    <row r="236" customFormat="false" ht="15" hidden="false" customHeight="false" outlineLevel="0" collapsed="false">
      <c r="A236" s="1153" t="s">
        <v>1541</v>
      </c>
      <c r="B236" s="1220"/>
      <c r="C236" s="1220" t="s">
        <v>219</v>
      </c>
      <c r="D236" s="1220" t="s">
        <v>219</v>
      </c>
      <c r="E236" s="1220" t="s">
        <v>219</v>
      </c>
      <c r="F236" s="1220" t="s">
        <v>219</v>
      </c>
      <c r="G236" s="1220" t="s">
        <v>219</v>
      </c>
      <c r="H236" s="1220" t="s">
        <v>219</v>
      </c>
      <c r="I236" s="1220" t="s">
        <v>219</v>
      </c>
      <c r="J236" s="1220" t="s">
        <v>219</v>
      </c>
      <c r="K236" s="1220" t="s">
        <v>219</v>
      </c>
      <c r="L236" s="1220" t="s">
        <v>219</v>
      </c>
      <c r="M236" s="1220" t="s">
        <v>219</v>
      </c>
      <c r="N236" s="1220" t="s">
        <v>219</v>
      </c>
      <c r="O236" s="1220" t="s">
        <v>219</v>
      </c>
      <c r="P236" s="1220" t="s">
        <v>219</v>
      </c>
      <c r="Q236" s="1220" t="s">
        <v>219</v>
      </c>
      <c r="R236" s="1220" t="s">
        <v>219</v>
      </c>
      <c r="S236" s="1220" t="s">
        <v>219</v>
      </c>
      <c r="T236" s="1220" t="s">
        <v>219</v>
      </c>
      <c r="U236" s="1220" t="s">
        <v>219</v>
      </c>
      <c r="V236" s="1220" t="s">
        <v>219</v>
      </c>
      <c r="W236" s="1220" t="s">
        <v>219</v>
      </c>
      <c r="X236" s="1220" t="s">
        <v>219</v>
      </c>
      <c r="Y236" s="1220" t="s">
        <v>219</v>
      </c>
      <c r="Z236" s="1220" t="s">
        <v>219</v>
      </c>
      <c r="AA236" s="1220" t="s">
        <v>219</v>
      </c>
      <c r="AB236" s="1220" t="s">
        <v>219</v>
      </c>
      <c r="AC236" s="1220" t="s">
        <v>219</v>
      </c>
      <c r="AD236" s="1220" t="s">
        <v>219</v>
      </c>
      <c r="BZ236" s="1153"/>
      <c r="CB236" s="1153" t="s">
        <v>1786</v>
      </c>
      <c r="CC236" s="1214"/>
      <c r="CD236" s="1214" t="s">
        <v>1975</v>
      </c>
      <c r="CE236" s="1214" t="s">
        <v>1975</v>
      </c>
      <c r="CF236" s="1214" t="s">
        <v>1975</v>
      </c>
      <c r="CG236" s="1214" t="s">
        <v>1975</v>
      </c>
      <c r="CH236" s="1214" t="s">
        <v>1975</v>
      </c>
      <c r="CI236" s="1214" t="s">
        <v>1975</v>
      </c>
      <c r="CJ236" s="1214" t="s">
        <v>1975</v>
      </c>
      <c r="CK236" s="1214" t="s">
        <v>1975</v>
      </c>
      <c r="CL236" s="1214" t="s">
        <v>1975</v>
      </c>
      <c r="CM236" s="1214" t="s">
        <v>219</v>
      </c>
      <c r="CN236" s="1214" t="s">
        <v>219</v>
      </c>
      <c r="CO236" s="1214" t="s">
        <v>219</v>
      </c>
      <c r="CP236" s="1214" t="s">
        <v>219</v>
      </c>
      <c r="CQ236" s="1214" t="s">
        <v>219</v>
      </c>
      <c r="CR236" s="1214" t="s">
        <v>219</v>
      </c>
      <c r="CS236" s="1214" t="s">
        <v>219</v>
      </c>
      <c r="CT236" s="1214" t="s">
        <v>219</v>
      </c>
      <c r="CU236" s="1214" t="s">
        <v>219</v>
      </c>
      <c r="CV236" s="1214" t="s">
        <v>219</v>
      </c>
      <c r="CW236" s="1214" t="s">
        <v>219</v>
      </c>
      <c r="CX236" s="1214" t="s">
        <v>219</v>
      </c>
      <c r="CY236" s="1214" t="s">
        <v>219</v>
      </c>
      <c r="CZ236" s="1214" t="s">
        <v>219</v>
      </c>
      <c r="DA236" s="1214" t="s">
        <v>219</v>
      </c>
      <c r="DB236" s="1214" t="s">
        <v>219</v>
      </c>
      <c r="DC236" s="1214" t="s">
        <v>1975</v>
      </c>
      <c r="DD236" s="1214" t="s">
        <v>219</v>
      </c>
      <c r="DE236" s="1214" t="s">
        <v>219</v>
      </c>
    </row>
    <row r="237" customFormat="false" ht="15" hidden="false" customHeight="false" outlineLevel="0" collapsed="false">
      <c r="A237" s="0" t="s">
        <v>1538</v>
      </c>
      <c r="B237" s="1221"/>
      <c r="C237" s="1221" t="s">
        <v>1975</v>
      </c>
      <c r="D237" s="1221" t="s">
        <v>1975</v>
      </c>
      <c r="E237" s="1221" t="s">
        <v>1975</v>
      </c>
      <c r="F237" s="1220" t="s">
        <v>219</v>
      </c>
      <c r="G237" s="1221" t="s">
        <v>219</v>
      </c>
      <c r="H237" s="1221" t="s">
        <v>219</v>
      </c>
      <c r="I237" s="1221" t="s">
        <v>219</v>
      </c>
      <c r="J237" s="1221" t="s">
        <v>219</v>
      </c>
      <c r="K237" s="1221" t="s">
        <v>219</v>
      </c>
      <c r="L237" s="1221" t="s">
        <v>219</v>
      </c>
      <c r="M237" s="1221" t="s">
        <v>219</v>
      </c>
      <c r="N237" s="1221" t="s">
        <v>219</v>
      </c>
      <c r="O237" s="1221" t="s">
        <v>1975</v>
      </c>
      <c r="P237" s="1221" t="s">
        <v>219</v>
      </c>
      <c r="Q237" s="1221" t="s">
        <v>219</v>
      </c>
      <c r="R237" s="1221" t="s">
        <v>219</v>
      </c>
      <c r="S237" s="1221" t="s">
        <v>219</v>
      </c>
      <c r="T237" s="1221" t="s">
        <v>1975</v>
      </c>
      <c r="U237" s="1221" t="s">
        <v>1975</v>
      </c>
      <c r="V237" s="1220" t="s">
        <v>219</v>
      </c>
      <c r="W237" s="1221" t="s">
        <v>219</v>
      </c>
      <c r="X237" s="1221" t="s">
        <v>219</v>
      </c>
      <c r="Y237" s="1220" t="s">
        <v>219</v>
      </c>
      <c r="Z237" s="1220" t="s">
        <v>219</v>
      </c>
      <c r="AA237" s="1220" t="s">
        <v>219</v>
      </c>
      <c r="AB237" s="1221" t="s">
        <v>219</v>
      </c>
      <c r="AC237" s="1221" t="s">
        <v>219</v>
      </c>
      <c r="AD237" s="1221" t="s">
        <v>219</v>
      </c>
      <c r="BZ237" s="1153"/>
      <c r="CB237" s="1153" t="s">
        <v>1787</v>
      </c>
      <c r="CC237" s="1214"/>
      <c r="CD237" s="1214" t="s">
        <v>1975</v>
      </c>
      <c r="CE237" s="1214" t="s">
        <v>1975</v>
      </c>
      <c r="CF237" s="1214" t="s">
        <v>1975</v>
      </c>
      <c r="CG237" s="1214" t="s">
        <v>1975</v>
      </c>
      <c r="CH237" s="1214" t="s">
        <v>1975</v>
      </c>
      <c r="CI237" s="1214" t="s">
        <v>1975</v>
      </c>
      <c r="CJ237" s="1214" t="s">
        <v>1975</v>
      </c>
      <c r="CK237" s="1214" t="s">
        <v>1975</v>
      </c>
      <c r="CL237" s="1214" t="s">
        <v>1975</v>
      </c>
      <c r="CM237" s="1214" t="s">
        <v>219</v>
      </c>
      <c r="CN237" s="1214" t="s">
        <v>219</v>
      </c>
      <c r="CO237" s="1214" t="s">
        <v>219</v>
      </c>
      <c r="CP237" s="1214" t="s">
        <v>219</v>
      </c>
      <c r="CQ237" s="1214" t="s">
        <v>219</v>
      </c>
      <c r="CR237" s="1214" t="s">
        <v>219</v>
      </c>
      <c r="CS237" s="1214" t="s">
        <v>219</v>
      </c>
      <c r="CT237" s="1214" t="s">
        <v>219</v>
      </c>
      <c r="CU237" s="1214" t="s">
        <v>219</v>
      </c>
      <c r="CV237" s="1214" t="s">
        <v>219</v>
      </c>
      <c r="CW237" s="1214" t="s">
        <v>219</v>
      </c>
      <c r="CX237" s="1214" t="s">
        <v>219</v>
      </c>
      <c r="CY237" s="1214" t="s">
        <v>219</v>
      </c>
      <c r="CZ237" s="1214" t="s">
        <v>219</v>
      </c>
      <c r="DA237" s="1214" t="s">
        <v>219</v>
      </c>
      <c r="DB237" s="1214" t="s">
        <v>219</v>
      </c>
      <c r="DC237" s="1214" t="s">
        <v>1975</v>
      </c>
      <c r="DD237" s="1214" t="s">
        <v>219</v>
      </c>
      <c r="DE237" s="1214" t="s">
        <v>219</v>
      </c>
    </row>
    <row r="238" customFormat="false" ht="15" hidden="false" customHeight="false" outlineLevel="0" collapsed="false">
      <c r="A238" s="0" t="s">
        <v>1789</v>
      </c>
      <c r="B238" s="1220"/>
      <c r="C238" s="1221" t="s">
        <v>1975</v>
      </c>
      <c r="D238" s="1221" t="s">
        <v>1975</v>
      </c>
      <c r="E238" s="1221" t="s">
        <v>1975</v>
      </c>
      <c r="F238" s="1220" t="s">
        <v>219</v>
      </c>
      <c r="G238" s="1220" t="s">
        <v>219</v>
      </c>
      <c r="H238" s="1220" t="s">
        <v>219</v>
      </c>
      <c r="I238" s="1220" t="s">
        <v>219</v>
      </c>
      <c r="J238" s="1220" t="s">
        <v>219</v>
      </c>
      <c r="K238" s="1220" t="s">
        <v>219</v>
      </c>
      <c r="L238" s="1220" t="s">
        <v>219</v>
      </c>
      <c r="M238" s="1220" t="s">
        <v>219</v>
      </c>
      <c r="N238" s="1220" t="s">
        <v>219</v>
      </c>
      <c r="O238" s="1221" t="s">
        <v>1975</v>
      </c>
      <c r="P238" s="1220" t="s">
        <v>219</v>
      </c>
      <c r="Q238" s="1220" t="s">
        <v>219</v>
      </c>
      <c r="R238" s="1220" t="s">
        <v>219</v>
      </c>
      <c r="S238" s="1220" t="s">
        <v>219</v>
      </c>
      <c r="T238" s="1221" t="s">
        <v>1975</v>
      </c>
      <c r="U238" s="1221" t="s">
        <v>1975</v>
      </c>
      <c r="V238" s="1220" t="s">
        <v>219</v>
      </c>
      <c r="W238" s="1220" t="s">
        <v>219</v>
      </c>
      <c r="X238" s="1220" t="s">
        <v>219</v>
      </c>
      <c r="Y238" s="1220" t="s">
        <v>219</v>
      </c>
      <c r="Z238" s="1220" t="s">
        <v>219</v>
      </c>
      <c r="AA238" s="1220" t="s">
        <v>219</v>
      </c>
      <c r="AB238" s="1220" t="s">
        <v>219</v>
      </c>
      <c r="AC238" s="1220" t="s">
        <v>219</v>
      </c>
      <c r="AD238" s="1220" t="s">
        <v>219</v>
      </c>
      <c r="BZ238" s="1153"/>
      <c r="CB238" s="1153" t="s">
        <v>1792</v>
      </c>
      <c r="CC238" s="1214"/>
      <c r="CD238" s="1214" t="s">
        <v>1975</v>
      </c>
      <c r="CE238" s="1214" t="s">
        <v>1975</v>
      </c>
      <c r="CF238" s="1214" t="s">
        <v>1975</v>
      </c>
      <c r="CG238" s="1214" t="s">
        <v>1975</v>
      </c>
      <c r="CH238" s="1214" t="s">
        <v>1975</v>
      </c>
      <c r="CI238" s="1214" t="s">
        <v>1975</v>
      </c>
      <c r="CJ238" s="1214" t="s">
        <v>1975</v>
      </c>
      <c r="CK238" s="1214" t="s">
        <v>1975</v>
      </c>
      <c r="CL238" s="1214" t="s">
        <v>1975</v>
      </c>
      <c r="CM238" s="1214" t="s">
        <v>219</v>
      </c>
      <c r="CN238" s="1214" t="s">
        <v>219</v>
      </c>
      <c r="CO238" s="1214" t="s">
        <v>219</v>
      </c>
      <c r="CP238" s="1214" t="s">
        <v>219</v>
      </c>
      <c r="CQ238" s="1214" t="s">
        <v>219</v>
      </c>
      <c r="CR238" s="1214" t="s">
        <v>219</v>
      </c>
      <c r="CS238" s="1214" t="s">
        <v>219</v>
      </c>
      <c r="CT238" s="1214" t="s">
        <v>219</v>
      </c>
      <c r="CU238" s="1214" t="s">
        <v>219</v>
      </c>
      <c r="CV238" s="1214" t="s">
        <v>219</v>
      </c>
      <c r="CW238" s="1214" t="s">
        <v>219</v>
      </c>
      <c r="CX238" s="1214" t="s">
        <v>219</v>
      </c>
      <c r="CY238" s="1214" t="s">
        <v>219</v>
      </c>
      <c r="CZ238" s="1214" t="s">
        <v>219</v>
      </c>
      <c r="DA238" s="1214" t="s">
        <v>219</v>
      </c>
      <c r="DB238" s="1214" t="s">
        <v>219</v>
      </c>
      <c r="DC238" s="1214" t="s">
        <v>1975</v>
      </c>
      <c r="DD238" s="1214" t="s">
        <v>219</v>
      </c>
      <c r="DE238" s="1214" t="s">
        <v>219</v>
      </c>
    </row>
    <row r="239" customFormat="false" ht="15" hidden="false" customHeight="false" outlineLevel="0" collapsed="false">
      <c r="A239" s="0" t="s">
        <v>1791</v>
      </c>
      <c r="B239" s="1221"/>
      <c r="C239" s="1221" t="s">
        <v>1975</v>
      </c>
      <c r="D239" s="1221" t="s">
        <v>1975</v>
      </c>
      <c r="E239" s="1221" t="s">
        <v>1975</v>
      </c>
      <c r="F239" s="1220" t="s">
        <v>219</v>
      </c>
      <c r="G239" s="1220" t="s">
        <v>219</v>
      </c>
      <c r="H239" s="1220" t="s">
        <v>219</v>
      </c>
      <c r="I239" s="1220" t="s">
        <v>219</v>
      </c>
      <c r="J239" s="1220" t="s">
        <v>219</v>
      </c>
      <c r="K239" s="1221" t="s">
        <v>219</v>
      </c>
      <c r="L239" s="1220" t="s">
        <v>1975</v>
      </c>
      <c r="M239" s="1221" t="s">
        <v>219</v>
      </c>
      <c r="N239" s="1220" t="s">
        <v>1975</v>
      </c>
      <c r="O239" s="1220" t="s">
        <v>1975</v>
      </c>
      <c r="P239" s="1221" t="s">
        <v>219</v>
      </c>
      <c r="Q239" s="1221" t="s">
        <v>219</v>
      </c>
      <c r="R239" s="1221" t="s">
        <v>219</v>
      </c>
      <c r="S239" s="1220" t="s">
        <v>1975</v>
      </c>
      <c r="T239" s="1220" t="s">
        <v>1975</v>
      </c>
      <c r="U239" s="1221" t="s">
        <v>1975</v>
      </c>
      <c r="V239" s="1221" t="s">
        <v>1975</v>
      </c>
      <c r="W239" s="1221" t="s">
        <v>219</v>
      </c>
      <c r="X239" s="1221" t="s">
        <v>219</v>
      </c>
      <c r="Y239" s="1221" t="s">
        <v>1975</v>
      </c>
      <c r="Z239" s="1221" t="s">
        <v>1975</v>
      </c>
      <c r="AA239" s="1221" t="s">
        <v>1975</v>
      </c>
      <c r="AB239" s="1220" t="s">
        <v>1975</v>
      </c>
      <c r="AC239" s="1220" t="s">
        <v>1975</v>
      </c>
      <c r="AD239" s="1221" t="s">
        <v>219</v>
      </c>
      <c r="BZ239" s="1153"/>
      <c r="CB239" s="1153" t="s">
        <v>1794</v>
      </c>
      <c r="CC239" s="1214"/>
      <c r="CD239" s="1214" t="s">
        <v>219</v>
      </c>
      <c r="CE239" s="1214" t="s">
        <v>219</v>
      </c>
      <c r="CF239" s="1214" t="s">
        <v>1975</v>
      </c>
      <c r="CG239" s="1214" t="s">
        <v>1975</v>
      </c>
      <c r="CH239" s="1214" t="s">
        <v>1975</v>
      </c>
      <c r="CI239" s="1214" t="s">
        <v>1975</v>
      </c>
      <c r="CJ239" s="1214" t="s">
        <v>1975</v>
      </c>
      <c r="CK239" s="1214" t="s">
        <v>1975</v>
      </c>
      <c r="CL239" s="1214" t="s">
        <v>1975</v>
      </c>
      <c r="CM239" s="1214" t="s">
        <v>219</v>
      </c>
      <c r="CN239" s="1214" t="s">
        <v>219</v>
      </c>
      <c r="CO239" s="1214" t="s">
        <v>219</v>
      </c>
      <c r="CP239" s="1214" t="s">
        <v>219</v>
      </c>
      <c r="CQ239" s="1214" t="s">
        <v>219</v>
      </c>
      <c r="CR239" s="1214" t="s">
        <v>219</v>
      </c>
      <c r="CS239" s="1214" t="s">
        <v>219</v>
      </c>
      <c r="CT239" s="1214" t="s">
        <v>219</v>
      </c>
      <c r="CU239" s="1214" t="s">
        <v>219</v>
      </c>
      <c r="CV239" s="1214" t="s">
        <v>219</v>
      </c>
      <c r="CW239" s="1214" t="s">
        <v>219</v>
      </c>
      <c r="CX239" s="1214" t="s">
        <v>219</v>
      </c>
      <c r="CY239" s="1214" t="s">
        <v>219</v>
      </c>
      <c r="CZ239" s="1214" t="s">
        <v>219</v>
      </c>
      <c r="DA239" s="1214" t="s">
        <v>219</v>
      </c>
      <c r="DB239" s="1214" t="s">
        <v>219</v>
      </c>
      <c r="DC239" s="1214" t="s">
        <v>1975</v>
      </c>
      <c r="DD239" s="1214" t="s">
        <v>219</v>
      </c>
      <c r="DE239" s="1214" t="s">
        <v>219</v>
      </c>
    </row>
    <row r="240" customFormat="false" ht="15" hidden="false" customHeight="false" outlineLevel="0" collapsed="false">
      <c r="A240" s="0" t="s">
        <v>1793</v>
      </c>
      <c r="B240" s="1220"/>
      <c r="C240" s="1220" t="s">
        <v>1975</v>
      </c>
      <c r="D240" s="1220" t="s">
        <v>1975</v>
      </c>
      <c r="E240" s="1220" t="s">
        <v>1975</v>
      </c>
      <c r="F240" s="1220" t="s">
        <v>1975</v>
      </c>
      <c r="G240" s="1220" t="s">
        <v>1975</v>
      </c>
      <c r="H240" s="1220" t="s">
        <v>1975</v>
      </c>
      <c r="I240" s="1220" t="s">
        <v>1975</v>
      </c>
      <c r="J240" s="1220" t="s">
        <v>219</v>
      </c>
      <c r="K240" s="1220" t="s">
        <v>219</v>
      </c>
      <c r="L240" s="1220" t="s">
        <v>219</v>
      </c>
      <c r="M240" s="1220" t="s">
        <v>219</v>
      </c>
      <c r="N240" s="1220" t="s">
        <v>219</v>
      </c>
      <c r="O240" s="1220" t="s">
        <v>1975</v>
      </c>
      <c r="P240" s="1220" t="s">
        <v>219</v>
      </c>
      <c r="Q240" s="1220" t="s">
        <v>219</v>
      </c>
      <c r="R240" s="1220" t="s">
        <v>219</v>
      </c>
      <c r="S240" s="1220" t="s">
        <v>219</v>
      </c>
      <c r="T240" s="1221" t="s">
        <v>1975</v>
      </c>
      <c r="U240" s="1221" t="s">
        <v>1975</v>
      </c>
      <c r="V240" s="1220" t="s">
        <v>219</v>
      </c>
      <c r="W240" s="1220" t="s">
        <v>219</v>
      </c>
      <c r="X240" s="1220" t="s">
        <v>219</v>
      </c>
      <c r="Y240" s="1220" t="s">
        <v>219</v>
      </c>
      <c r="Z240" s="1220" t="s">
        <v>219</v>
      </c>
      <c r="AA240" s="1220" t="s">
        <v>219</v>
      </c>
      <c r="AB240" s="1220" t="s">
        <v>1975</v>
      </c>
      <c r="AC240" s="1220" t="s">
        <v>1975</v>
      </c>
      <c r="AD240" s="1220" t="s">
        <v>219</v>
      </c>
      <c r="BZ240" s="1153"/>
      <c r="CB240" s="1153" t="s">
        <v>1796</v>
      </c>
      <c r="CC240" s="1214"/>
      <c r="CD240" s="1214" t="s">
        <v>219</v>
      </c>
      <c r="CE240" s="1214" t="s">
        <v>219</v>
      </c>
      <c r="CF240" s="1214" t="s">
        <v>1975</v>
      </c>
      <c r="CG240" s="1214" t="s">
        <v>1975</v>
      </c>
      <c r="CH240" s="1214" t="s">
        <v>1975</v>
      </c>
      <c r="CI240" s="1214" t="s">
        <v>1975</v>
      </c>
      <c r="CJ240" s="1214" t="s">
        <v>1975</v>
      </c>
      <c r="CK240" s="1214" t="s">
        <v>1975</v>
      </c>
      <c r="CL240" s="1214" t="s">
        <v>1975</v>
      </c>
      <c r="CM240" s="1214" t="s">
        <v>219</v>
      </c>
      <c r="CN240" s="1214" t="s">
        <v>219</v>
      </c>
      <c r="CO240" s="1214" t="s">
        <v>219</v>
      </c>
      <c r="CP240" s="1214" t="s">
        <v>219</v>
      </c>
      <c r="CQ240" s="1214" t="s">
        <v>219</v>
      </c>
      <c r="CR240" s="1214" t="s">
        <v>219</v>
      </c>
      <c r="CS240" s="1214" t="s">
        <v>219</v>
      </c>
      <c r="CT240" s="1214" t="s">
        <v>219</v>
      </c>
      <c r="CU240" s="1214" t="s">
        <v>219</v>
      </c>
      <c r="CV240" s="1214" t="s">
        <v>219</v>
      </c>
      <c r="CW240" s="1214" t="s">
        <v>219</v>
      </c>
      <c r="CX240" s="1214" t="s">
        <v>219</v>
      </c>
      <c r="CY240" s="1214" t="s">
        <v>219</v>
      </c>
      <c r="CZ240" s="1214" t="s">
        <v>219</v>
      </c>
      <c r="DA240" s="1214" t="s">
        <v>219</v>
      </c>
      <c r="DB240" s="1214" t="s">
        <v>219</v>
      </c>
      <c r="DC240" s="1214" t="s">
        <v>1975</v>
      </c>
      <c r="DD240" s="1214" t="s">
        <v>219</v>
      </c>
      <c r="DE240" s="1214" t="s">
        <v>219</v>
      </c>
    </row>
    <row r="241" customFormat="false" ht="15" hidden="false" customHeight="false" outlineLevel="0" collapsed="false">
      <c r="A241" s="0" t="s">
        <v>1795</v>
      </c>
      <c r="B241" s="1221"/>
      <c r="C241" s="1221" t="s">
        <v>219</v>
      </c>
      <c r="D241" s="1221" t="s">
        <v>219</v>
      </c>
      <c r="E241" s="1221" t="s">
        <v>219</v>
      </c>
      <c r="F241" s="1221" t="s">
        <v>219</v>
      </c>
      <c r="G241" s="1221" t="s">
        <v>1975</v>
      </c>
      <c r="H241" s="1221" t="s">
        <v>1975</v>
      </c>
      <c r="I241" s="1221" t="s">
        <v>1975</v>
      </c>
      <c r="J241" s="1221" t="s">
        <v>219</v>
      </c>
      <c r="K241" s="1221" t="s">
        <v>219</v>
      </c>
      <c r="L241" s="1221" t="s">
        <v>219</v>
      </c>
      <c r="M241" s="1221" t="s">
        <v>219</v>
      </c>
      <c r="N241" s="1221" t="s">
        <v>219</v>
      </c>
      <c r="O241" s="1221" t="s">
        <v>1975</v>
      </c>
      <c r="P241" s="1221" t="s">
        <v>219</v>
      </c>
      <c r="Q241" s="1221" t="s">
        <v>219</v>
      </c>
      <c r="R241" s="1221" t="s">
        <v>219</v>
      </c>
      <c r="S241" s="1221" t="s">
        <v>1975</v>
      </c>
      <c r="T241" s="1221" t="s">
        <v>1975</v>
      </c>
      <c r="U241" s="1221" t="s">
        <v>1975</v>
      </c>
      <c r="V241" s="1221" t="s">
        <v>219</v>
      </c>
      <c r="W241" s="1221" t="s">
        <v>219</v>
      </c>
      <c r="X241" s="1221" t="s">
        <v>219</v>
      </c>
      <c r="Y241" s="1221" t="s">
        <v>219</v>
      </c>
      <c r="Z241" s="1221" t="s">
        <v>219</v>
      </c>
      <c r="AA241" s="1221" t="s">
        <v>219</v>
      </c>
      <c r="AB241" s="1221" t="s">
        <v>1975</v>
      </c>
      <c r="AC241" s="1221" t="s">
        <v>1975</v>
      </c>
      <c r="AD241" s="1221" t="s">
        <v>219</v>
      </c>
      <c r="BZ241" s="1153"/>
      <c r="CB241" s="1153" t="s">
        <v>1798</v>
      </c>
      <c r="CC241" s="1214"/>
      <c r="CD241" s="1214" t="s">
        <v>219</v>
      </c>
      <c r="CE241" s="1214" t="s">
        <v>219</v>
      </c>
      <c r="CF241" s="1214" t="s">
        <v>219</v>
      </c>
      <c r="CG241" s="1214" t="s">
        <v>219</v>
      </c>
      <c r="CH241" s="1214" t="s">
        <v>219</v>
      </c>
      <c r="CI241" s="1214" t="s">
        <v>219</v>
      </c>
      <c r="CJ241" s="1214" t="s">
        <v>219</v>
      </c>
      <c r="CK241" s="1214" t="s">
        <v>1975</v>
      </c>
      <c r="CL241" s="1214" t="s">
        <v>1975</v>
      </c>
      <c r="CM241" s="1214" t="s">
        <v>219</v>
      </c>
      <c r="CN241" s="1214" t="s">
        <v>219</v>
      </c>
      <c r="CO241" s="1214" t="s">
        <v>219</v>
      </c>
      <c r="CP241" s="1214" t="s">
        <v>219</v>
      </c>
      <c r="CQ241" s="1214" t="s">
        <v>219</v>
      </c>
      <c r="CR241" s="1214" t="s">
        <v>219</v>
      </c>
      <c r="CS241" s="1214" t="s">
        <v>219</v>
      </c>
      <c r="CT241" s="1214" t="s">
        <v>219</v>
      </c>
      <c r="CU241" s="1214" t="s">
        <v>219</v>
      </c>
      <c r="CV241" s="1214" t="s">
        <v>219</v>
      </c>
      <c r="CW241" s="1214" t="s">
        <v>219</v>
      </c>
      <c r="CX241" s="1214" t="s">
        <v>219</v>
      </c>
      <c r="CY241" s="1214" t="s">
        <v>219</v>
      </c>
      <c r="CZ241" s="1214" t="s">
        <v>219</v>
      </c>
      <c r="DA241" s="1214" t="s">
        <v>219</v>
      </c>
      <c r="DB241" s="1214" t="s">
        <v>219</v>
      </c>
      <c r="DC241" s="1214" t="s">
        <v>1975</v>
      </c>
      <c r="DD241" s="1214" t="s">
        <v>219</v>
      </c>
      <c r="DE241" s="1214" t="s">
        <v>219</v>
      </c>
    </row>
    <row r="242" customFormat="false" ht="15" hidden="false" customHeight="false" outlineLevel="0" collapsed="false">
      <c r="A242" s="0" t="s">
        <v>1797</v>
      </c>
      <c r="B242" s="1220"/>
      <c r="C242" s="1220" t="s">
        <v>1975</v>
      </c>
      <c r="D242" s="1220" t="s">
        <v>1975</v>
      </c>
      <c r="E242" s="1220" t="s">
        <v>1975</v>
      </c>
      <c r="F242" s="1220" t="s">
        <v>1975</v>
      </c>
      <c r="G242" s="1220" t="s">
        <v>1975</v>
      </c>
      <c r="H242" s="1220" t="s">
        <v>1975</v>
      </c>
      <c r="I242" s="1220" t="s">
        <v>1975</v>
      </c>
      <c r="J242" s="1220" t="s">
        <v>219</v>
      </c>
      <c r="K242" s="1220" t="s">
        <v>219</v>
      </c>
      <c r="L242" s="1220" t="s">
        <v>219</v>
      </c>
      <c r="M242" s="1220" t="s">
        <v>219</v>
      </c>
      <c r="N242" s="1220" t="s">
        <v>219</v>
      </c>
      <c r="O242" s="1220" t="s">
        <v>219</v>
      </c>
      <c r="P242" s="1220" t="s">
        <v>219</v>
      </c>
      <c r="Q242" s="1220" t="s">
        <v>219</v>
      </c>
      <c r="R242" s="1220" t="s">
        <v>219</v>
      </c>
      <c r="S242" s="1220" t="s">
        <v>219</v>
      </c>
      <c r="T242" s="1221" t="s">
        <v>1975</v>
      </c>
      <c r="U242" s="1221" t="s">
        <v>1975</v>
      </c>
      <c r="V242" s="1220" t="s">
        <v>1975</v>
      </c>
      <c r="W242" s="1220" t="s">
        <v>219</v>
      </c>
      <c r="X242" s="1220" t="s">
        <v>219</v>
      </c>
      <c r="Y242" s="1220" t="s">
        <v>1975</v>
      </c>
      <c r="Z242" s="1220" t="s">
        <v>1975</v>
      </c>
      <c r="AA242" s="1220" t="s">
        <v>1975</v>
      </c>
      <c r="AB242" s="1220" t="s">
        <v>1975</v>
      </c>
      <c r="AC242" s="1220" t="s">
        <v>1975</v>
      </c>
      <c r="AD242" s="1220" t="s">
        <v>219</v>
      </c>
      <c r="BZ242" s="1153"/>
      <c r="CB242" s="1153" t="s">
        <v>1680</v>
      </c>
      <c r="CC242" s="1214"/>
      <c r="CD242" s="1214" t="s">
        <v>219</v>
      </c>
      <c r="CE242" s="1214" t="s">
        <v>219</v>
      </c>
      <c r="CF242" s="1214" t="s">
        <v>219</v>
      </c>
      <c r="CG242" s="1214" t="s">
        <v>219</v>
      </c>
      <c r="CH242" s="1214" t="s">
        <v>219</v>
      </c>
      <c r="CI242" s="1214" t="s">
        <v>219</v>
      </c>
      <c r="CJ242" s="1214" t="s">
        <v>219</v>
      </c>
      <c r="CK242" s="1214" t="s">
        <v>1975</v>
      </c>
      <c r="CL242" s="1214" t="s">
        <v>1975</v>
      </c>
      <c r="CM242" s="1214" t="s">
        <v>219</v>
      </c>
      <c r="CN242" s="1214" t="s">
        <v>219</v>
      </c>
      <c r="CO242" s="1214" t="s">
        <v>219</v>
      </c>
      <c r="CP242" s="1214" t="s">
        <v>219</v>
      </c>
      <c r="CQ242" s="1214" t="s">
        <v>219</v>
      </c>
      <c r="CR242" s="1214" t="s">
        <v>219</v>
      </c>
      <c r="CS242" s="1214" t="s">
        <v>219</v>
      </c>
      <c r="CT242" s="1214" t="s">
        <v>219</v>
      </c>
      <c r="CU242" s="1214" t="s">
        <v>219</v>
      </c>
      <c r="CV242" s="1214" t="s">
        <v>219</v>
      </c>
      <c r="CW242" s="1214" t="s">
        <v>219</v>
      </c>
      <c r="CX242" s="1214" t="s">
        <v>219</v>
      </c>
      <c r="CY242" s="1214" t="s">
        <v>219</v>
      </c>
      <c r="CZ242" s="1214" t="s">
        <v>219</v>
      </c>
      <c r="DA242" s="1214" t="s">
        <v>219</v>
      </c>
      <c r="DB242" s="1214" t="s">
        <v>219</v>
      </c>
      <c r="DC242" s="1214" t="s">
        <v>1975</v>
      </c>
      <c r="DD242" s="1214" t="s">
        <v>219</v>
      </c>
      <c r="DE242" s="1214" t="s">
        <v>219</v>
      </c>
    </row>
    <row r="243" customFormat="false" ht="15" hidden="false" customHeight="false" outlineLevel="0" collapsed="false">
      <c r="A243" s="0" t="s">
        <v>1799</v>
      </c>
      <c r="B243" s="1221"/>
      <c r="C243" s="1221" t="s">
        <v>1975</v>
      </c>
      <c r="D243" s="1221" t="s">
        <v>1975</v>
      </c>
      <c r="E243" s="1221" t="s">
        <v>1975</v>
      </c>
      <c r="F243" s="1221" t="s">
        <v>1975</v>
      </c>
      <c r="G243" s="1221" t="s">
        <v>1975</v>
      </c>
      <c r="H243" s="1221" t="s">
        <v>1975</v>
      </c>
      <c r="I243" s="1221" t="s">
        <v>1975</v>
      </c>
      <c r="J243" s="1221" t="s">
        <v>219</v>
      </c>
      <c r="K243" s="1221" t="s">
        <v>219</v>
      </c>
      <c r="L243" s="1221" t="s">
        <v>219</v>
      </c>
      <c r="M243" s="1221" t="s">
        <v>219</v>
      </c>
      <c r="N243" s="1221" t="s">
        <v>219</v>
      </c>
      <c r="O243" s="1221" t="s">
        <v>219</v>
      </c>
      <c r="P243" s="1221" t="s">
        <v>219</v>
      </c>
      <c r="Q243" s="1221" t="s">
        <v>219</v>
      </c>
      <c r="R243" s="1221" t="s">
        <v>219</v>
      </c>
      <c r="S243" s="1221" t="s">
        <v>219</v>
      </c>
      <c r="T243" s="1221" t="s">
        <v>1975</v>
      </c>
      <c r="U243" s="1221" t="s">
        <v>1975</v>
      </c>
      <c r="V243" s="1221" t="s">
        <v>1975</v>
      </c>
      <c r="W243" s="1221" t="s">
        <v>219</v>
      </c>
      <c r="X243" s="1221" t="s">
        <v>219</v>
      </c>
      <c r="Y243" s="1221" t="s">
        <v>1975</v>
      </c>
      <c r="Z243" s="1221" t="s">
        <v>1975</v>
      </c>
      <c r="AA243" s="1221" t="s">
        <v>1975</v>
      </c>
      <c r="AB243" s="1221" t="s">
        <v>1975</v>
      </c>
      <c r="AC243" s="1221" t="s">
        <v>1975</v>
      </c>
      <c r="AD243" s="1221" t="s">
        <v>219</v>
      </c>
      <c r="BZ243" s="1153"/>
      <c r="CB243" s="1153" t="s">
        <v>1801</v>
      </c>
      <c r="CC243" s="1214"/>
      <c r="CD243" s="1214" t="s">
        <v>219</v>
      </c>
      <c r="CE243" s="1214" t="s">
        <v>1975</v>
      </c>
      <c r="CF243" s="1214" t="s">
        <v>1975</v>
      </c>
      <c r="CG243" s="1214" t="s">
        <v>1975</v>
      </c>
      <c r="CH243" s="1214" t="s">
        <v>1975</v>
      </c>
      <c r="CI243" s="1214" t="s">
        <v>1975</v>
      </c>
      <c r="CJ243" s="1214" t="s">
        <v>1975</v>
      </c>
      <c r="CK243" s="1214" t="s">
        <v>1975</v>
      </c>
      <c r="CL243" s="1214" t="s">
        <v>1975</v>
      </c>
      <c r="CM243" s="1214" t="s">
        <v>219</v>
      </c>
      <c r="CN243" s="1214" t="s">
        <v>219</v>
      </c>
      <c r="CO243" s="1214" t="s">
        <v>219</v>
      </c>
      <c r="CP243" s="1214" t="s">
        <v>219</v>
      </c>
      <c r="CQ243" s="1214" t="s">
        <v>219</v>
      </c>
      <c r="CR243" s="1214" t="s">
        <v>219</v>
      </c>
      <c r="CS243" s="1214" t="s">
        <v>219</v>
      </c>
      <c r="CT243" s="1214" t="s">
        <v>219</v>
      </c>
      <c r="CU243" s="1214" t="s">
        <v>219</v>
      </c>
      <c r="CV243" s="1214" t="s">
        <v>219</v>
      </c>
      <c r="CW243" s="1214" t="s">
        <v>219</v>
      </c>
      <c r="CX243" s="1214" t="s">
        <v>219</v>
      </c>
      <c r="CY243" s="1214" t="s">
        <v>219</v>
      </c>
      <c r="CZ243" s="1214" t="s">
        <v>219</v>
      </c>
      <c r="DA243" s="1214" t="s">
        <v>219</v>
      </c>
      <c r="DB243" s="1214" t="s">
        <v>219</v>
      </c>
      <c r="DC243" s="1214" t="s">
        <v>1975</v>
      </c>
      <c r="DD243" s="1214" t="s">
        <v>219</v>
      </c>
      <c r="DE243" s="1214" t="s">
        <v>219</v>
      </c>
    </row>
    <row r="244" customFormat="false" ht="15" hidden="false" customHeight="false" outlineLevel="0" collapsed="false">
      <c r="A244" s="0" t="s">
        <v>1800</v>
      </c>
      <c r="B244" s="1220"/>
      <c r="C244" s="1220" t="s">
        <v>1975</v>
      </c>
      <c r="D244" s="1220" t="s">
        <v>1975</v>
      </c>
      <c r="E244" s="1220" t="s">
        <v>1975</v>
      </c>
      <c r="F244" s="1220" t="s">
        <v>219</v>
      </c>
      <c r="G244" s="1220" t="s">
        <v>219</v>
      </c>
      <c r="H244" s="1220" t="s">
        <v>219</v>
      </c>
      <c r="I244" s="1220" t="s">
        <v>219</v>
      </c>
      <c r="J244" s="1220" t="s">
        <v>219</v>
      </c>
      <c r="K244" s="1220" t="s">
        <v>219</v>
      </c>
      <c r="L244" s="1220" t="s">
        <v>219</v>
      </c>
      <c r="M244" s="1220" t="s">
        <v>219</v>
      </c>
      <c r="N244" s="1220" t="s">
        <v>1975</v>
      </c>
      <c r="O244" s="1220" t="s">
        <v>1975</v>
      </c>
      <c r="P244" s="1220" t="s">
        <v>219</v>
      </c>
      <c r="Q244" s="1220" t="s">
        <v>219</v>
      </c>
      <c r="R244" s="1220" t="s">
        <v>219</v>
      </c>
      <c r="S244" s="1220" t="s">
        <v>219</v>
      </c>
      <c r="T244" s="1221" t="s">
        <v>1975</v>
      </c>
      <c r="U244" s="1221" t="s">
        <v>1975</v>
      </c>
      <c r="V244" s="1220" t="s">
        <v>219</v>
      </c>
      <c r="W244" s="1220" t="s">
        <v>219</v>
      </c>
      <c r="X244" s="1220" t="s">
        <v>219</v>
      </c>
      <c r="Y244" s="1220" t="s">
        <v>1975</v>
      </c>
      <c r="Z244" s="1220" t="s">
        <v>1975</v>
      </c>
      <c r="AA244" s="1220" t="s">
        <v>1975</v>
      </c>
      <c r="AB244" s="1220" t="s">
        <v>219</v>
      </c>
      <c r="AC244" s="1220" t="s">
        <v>219</v>
      </c>
      <c r="AD244" s="1220" t="s">
        <v>219</v>
      </c>
      <c r="BZ244" s="1153"/>
      <c r="CB244" s="1153" t="s">
        <v>1996</v>
      </c>
      <c r="CC244" s="1214"/>
      <c r="CD244" s="1214" t="s">
        <v>219</v>
      </c>
      <c r="CE244" s="1214" t="s">
        <v>1975</v>
      </c>
      <c r="CF244" s="1214" t="s">
        <v>219</v>
      </c>
      <c r="CG244" s="1214" t="s">
        <v>219</v>
      </c>
      <c r="CH244" s="1214" t="s">
        <v>219</v>
      </c>
      <c r="CI244" s="1214" t="s">
        <v>219</v>
      </c>
      <c r="CJ244" s="1214" t="s">
        <v>219</v>
      </c>
      <c r="CK244" s="1214" t="s">
        <v>1975</v>
      </c>
      <c r="CL244" s="1214" t="s">
        <v>1975</v>
      </c>
      <c r="CM244" s="1214" t="s">
        <v>219</v>
      </c>
      <c r="CN244" s="1214" t="s">
        <v>219</v>
      </c>
      <c r="CO244" s="1214" t="s">
        <v>219</v>
      </c>
      <c r="CP244" s="1214" t="s">
        <v>219</v>
      </c>
      <c r="CQ244" s="1214" t="s">
        <v>219</v>
      </c>
      <c r="CR244" s="1214" t="s">
        <v>219</v>
      </c>
      <c r="CS244" s="1214" t="s">
        <v>219</v>
      </c>
      <c r="CT244" s="1214" t="s">
        <v>219</v>
      </c>
      <c r="CU244" s="1214" t="s">
        <v>219</v>
      </c>
      <c r="CV244" s="1214" t="s">
        <v>219</v>
      </c>
      <c r="CW244" s="1214" t="s">
        <v>219</v>
      </c>
      <c r="CX244" s="1214" t="s">
        <v>219</v>
      </c>
      <c r="CY244" s="1214" t="s">
        <v>219</v>
      </c>
      <c r="CZ244" s="1214" t="s">
        <v>219</v>
      </c>
      <c r="DA244" s="1214" t="s">
        <v>219</v>
      </c>
      <c r="DB244" s="1214" t="s">
        <v>219</v>
      </c>
      <c r="DC244" s="1214" t="s">
        <v>1975</v>
      </c>
      <c r="DD244" s="1214" t="s">
        <v>219</v>
      </c>
      <c r="DE244" s="1214" t="s">
        <v>219</v>
      </c>
    </row>
    <row r="245" customFormat="false" ht="15" hidden="false" customHeight="false" outlineLevel="0" collapsed="false">
      <c r="A245" s="0" t="s">
        <v>1802</v>
      </c>
      <c r="B245" s="1221"/>
      <c r="C245" s="1220" t="s">
        <v>1975</v>
      </c>
      <c r="D245" s="1220" t="s">
        <v>1975</v>
      </c>
      <c r="E245" s="1220" t="s">
        <v>1975</v>
      </c>
      <c r="F245" s="1220" t="s">
        <v>1975</v>
      </c>
      <c r="G245" s="1221" t="s">
        <v>1975</v>
      </c>
      <c r="H245" s="1221" t="s">
        <v>1975</v>
      </c>
      <c r="I245" s="1221" t="s">
        <v>1975</v>
      </c>
      <c r="J245" s="1221" t="s">
        <v>1975</v>
      </c>
      <c r="K245" s="1221" t="s">
        <v>219</v>
      </c>
      <c r="L245" s="1221" t="s">
        <v>219</v>
      </c>
      <c r="M245" s="1221" t="s">
        <v>219</v>
      </c>
      <c r="N245" s="1221" t="s">
        <v>219</v>
      </c>
      <c r="O245" s="1221" t="s">
        <v>219</v>
      </c>
      <c r="P245" s="1221" t="s">
        <v>219</v>
      </c>
      <c r="Q245" s="1221" t="s">
        <v>219</v>
      </c>
      <c r="R245" s="1221" t="s">
        <v>219</v>
      </c>
      <c r="S245" s="1221" t="s">
        <v>219</v>
      </c>
      <c r="T245" s="1221" t="s">
        <v>1975</v>
      </c>
      <c r="U245" s="1221" t="s">
        <v>1975</v>
      </c>
      <c r="V245" s="1220" t="s">
        <v>219</v>
      </c>
      <c r="W245" s="1221" t="s">
        <v>219</v>
      </c>
      <c r="X245" s="1221" t="s">
        <v>219</v>
      </c>
      <c r="Y245" s="1220" t="s">
        <v>219</v>
      </c>
      <c r="Z245" s="1220" t="s">
        <v>219</v>
      </c>
      <c r="AA245" s="1220" t="s">
        <v>219</v>
      </c>
      <c r="AB245" s="1221" t="s">
        <v>1975</v>
      </c>
      <c r="AC245" s="1221" t="s">
        <v>1975</v>
      </c>
      <c r="AD245" s="1221" t="s">
        <v>219</v>
      </c>
      <c r="BZ245" s="1153"/>
      <c r="CB245" s="1153" t="s">
        <v>1997</v>
      </c>
      <c r="CC245" s="1214"/>
      <c r="CD245" s="1214" t="s">
        <v>219</v>
      </c>
      <c r="CE245" s="1214" t="s">
        <v>219</v>
      </c>
      <c r="CF245" s="1214" t="s">
        <v>219</v>
      </c>
      <c r="CG245" s="1214" t="s">
        <v>219</v>
      </c>
      <c r="CH245" s="1214" t="s">
        <v>219</v>
      </c>
      <c r="CI245" s="1214" t="s">
        <v>219</v>
      </c>
      <c r="CJ245" s="1214" t="s">
        <v>219</v>
      </c>
      <c r="CK245" s="1214" t="s">
        <v>219</v>
      </c>
      <c r="CL245" s="1214" t="s">
        <v>219</v>
      </c>
      <c r="CM245" s="1214" t="s">
        <v>219</v>
      </c>
      <c r="CN245" s="1214" t="s">
        <v>219</v>
      </c>
      <c r="CO245" s="1214" t="s">
        <v>219</v>
      </c>
      <c r="CP245" s="1214" t="s">
        <v>219</v>
      </c>
      <c r="CQ245" s="1214" t="s">
        <v>219</v>
      </c>
      <c r="CR245" s="1214" t="s">
        <v>219</v>
      </c>
      <c r="CS245" s="1214" t="s">
        <v>219</v>
      </c>
      <c r="CT245" s="1214" t="s">
        <v>219</v>
      </c>
      <c r="CU245" s="1214" t="s">
        <v>219</v>
      </c>
      <c r="CV245" s="1214" t="s">
        <v>219</v>
      </c>
      <c r="CW245" s="1214" t="s">
        <v>219</v>
      </c>
      <c r="CX245" s="1214" t="s">
        <v>219</v>
      </c>
      <c r="CY245" s="1214" t="s">
        <v>219</v>
      </c>
      <c r="CZ245" s="1214" t="s">
        <v>219</v>
      </c>
      <c r="DA245" s="1214" t="s">
        <v>219</v>
      </c>
      <c r="DB245" s="1214" t="s">
        <v>219</v>
      </c>
      <c r="DC245" s="1214" t="s">
        <v>1975</v>
      </c>
      <c r="DD245" s="1214" t="s">
        <v>219</v>
      </c>
      <c r="DE245" s="1214" t="s">
        <v>219</v>
      </c>
    </row>
    <row r="246" customFormat="false" ht="15" hidden="false" customHeight="false" outlineLevel="0" collapsed="false">
      <c r="A246" s="0" t="s">
        <v>1804</v>
      </c>
      <c r="B246" s="1221"/>
      <c r="C246" s="1220" t="s">
        <v>1975</v>
      </c>
      <c r="D246" s="1220" t="s">
        <v>1975</v>
      </c>
      <c r="E246" s="1220" t="s">
        <v>1975</v>
      </c>
      <c r="F246" s="1220" t="s">
        <v>1975</v>
      </c>
      <c r="G246" s="1221" t="s">
        <v>1975</v>
      </c>
      <c r="H246" s="1221" t="s">
        <v>1975</v>
      </c>
      <c r="I246" s="1221" t="s">
        <v>1975</v>
      </c>
      <c r="J246" s="1221" t="s">
        <v>1975</v>
      </c>
      <c r="K246" s="1221" t="s">
        <v>219</v>
      </c>
      <c r="L246" s="1221" t="s">
        <v>219</v>
      </c>
      <c r="M246" s="1221" t="s">
        <v>219</v>
      </c>
      <c r="N246" s="1221" t="s">
        <v>219</v>
      </c>
      <c r="O246" s="1221" t="s">
        <v>219</v>
      </c>
      <c r="P246" s="1221" t="s">
        <v>219</v>
      </c>
      <c r="Q246" s="1221" t="s">
        <v>219</v>
      </c>
      <c r="R246" s="1221" t="s">
        <v>219</v>
      </c>
      <c r="S246" s="1221" t="s">
        <v>219</v>
      </c>
      <c r="T246" s="1221" t="s">
        <v>1975</v>
      </c>
      <c r="U246" s="1221" t="s">
        <v>1975</v>
      </c>
      <c r="V246" s="1220" t="s">
        <v>219</v>
      </c>
      <c r="W246" s="1221" t="s">
        <v>219</v>
      </c>
      <c r="X246" s="1221" t="s">
        <v>219</v>
      </c>
      <c r="Y246" s="1220" t="s">
        <v>219</v>
      </c>
      <c r="Z246" s="1220" t="s">
        <v>219</v>
      </c>
      <c r="AA246" s="1220" t="s">
        <v>219</v>
      </c>
      <c r="AB246" s="1221" t="s">
        <v>1975</v>
      </c>
      <c r="AC246" s="1221" t="s">
        <v>1975</v>
      </c>
      <c r="AD246" s="1221" t="s">
        <v>219</v>
      </c>
      <c r="BZ246" s="1153"/>
      <c r="CB246" s="1153" t="s">
        <v>361</v>
      </c>
      <c r="CC246" s="1214"/>
      <c r="CD246" s="1214" t="s">
        <v>219</v>
      </c>
      <c r="CE246" s="1214" t="s">
        <v>219</v>
      </c>
      <c r="CF246" s="1214" t="s">
        <v>219</v>
      </c>
      <c r="CG246" s="1214" t="s">
        <v>219</v>
      </c>
      <c r="CH246" s="1214" t="s">
        <v>219</v>
      </c>
      <c r="CI246" s="1214" t="s">
        <v>219</v>
      </c>
      <c r="CJ246" s="1214" t="s">
        <v>219</v>
      </c>
      <c r="CK246" s="1214" t="s">
        <v>219</v>
      </c>
      <c r="CL246" s="1214" t="s">
        <v>219</v>
      </c>
      <c r="CM246" s="1214" t="s">
        <v>219</v>
      </c>
      <c r="CN246" s="1214" t="s">
        <v>219</v>
      </c>
      <c r="CO246" s="1214" t="s">
        <v>219</v>
      </c>
      <c r="CP246" s="1214" t="s">
        <v>219</v>
      </c>
      <c r="CQ246" s="1214" t="s">
        <v>219</v>
      </c>
      <c r="CR246" s="1214" t="s">
        <v>219</v>
      </c>
      <c r="CS246" s="1214" t="s">
        <v>219</v>
      </c>
      <c r="CT246" s="1214" t="s">
        <v>219</v>
      </c>
      <c r="CU246" s="1214" t="s">
        <v>219</v>
      </c>
      <c r="CV246" s="1214" t="s">
        <v>219</v>
      </c>
      <c r="CW246" s="1214" t="s">
        <v>219</v>
      </c>
      <c r="CX246" s="1214" t="s">
        <v>219</v>
      </c>
      <c r="CY246" s="1214" t="s">
        <v>219</v>
      </c>
      <c r="CZ246" s="1214" t="s">
        <v>219</v>
      </c>
      <c r="DA246" s="1214" t="s">
        <v>219</v>
      </c>
      <c r="DB246" s="1214" t="s">
        <v>219</v>
      </c>
      <c r="DC246" s="1214" t="s">
        <v>1975</v>
      </c>
      <c r="DD246" s="1214" t="s">
        <v>219</v>
      </c>
      <c r="DE246" s="1214" t="s">
        <v>219</v>
      </c>
    </row>
    <row r="247" customFormat="false" ht="15" hidden="false" customHeight="false" outlineLevel="0" collapsed="false">
      <c r="A247" s="0" t="s">
        <v>1807</v>
      </c>
      <c r="B247" s="1221"/>
      <c r="C247" s="1220" t="s">
        <v>1975</v>
      </c>
      <c r="D247" s="1220" t="s">
        <v>1975</v>
      </c>
      <c r="E247" s="1220" t="s">
        <v>1975</v>
      </c>
      <c r="F247" s="1220" t="s">
        <v>1975</v>
      </c>
      <c r="G247" s="1221" t="s">
        <v>1975</v>
      </c>
      <c r="H247" s="1221" t="s">
        <v>1975</v>
      </c>
      <c r="I247" s="1221" t="s">
        <v>1975</v>
      </c>
      <c r="J247" s="1221" t="s">
        <v>219</v>
      </c>
      <c r="K247" s="1221" t="s">
        <v>219</v>
      </c>
      <c r="L247" s="1221" t="s">
        <v>219</v>
      </c>
      <c r="M247" s="1221" t="s">
        <v>219</v>
      </c>
      <c r="N247" s="1221" t="s">
        <v>219</v>
      </c>
      <c r="O247" s="1221" t="s">
        <v>219</v>
      </c>
      <c r="P247" s="1221" t="s">
        <v>219</v>
      </c>
      <c r="Q247" s="1221" t="s">
        <v>219</v>
      </c>
      <c r="R247" s="1221" t="s">
        <v>219</v>
      </c>
      <c r="S247" s="1221" t="s">
        <v>219</v>
      </c>
      <c r="T247" s="1221" t="s">
        <v>219</v>
      </c>
      <c r="U247" s="1221" t="s">
        <v>1975</v>
      </c>
      <c r="V247" s="1220" t="s">
        <v>219</v>
      </c>
      <c r="W247" s="1221" t="s">
        <v>219</v>
      </c>
      <c r="X247" s="1221" t="s">
        <v>219</v>
      </c>
      <c r="Y247" s="1220" t="s">
        <v>219</v>
      </c>
      <c r="Z247" s="1220" t="s">
        <v>219</v>
      </c>
      <c r="AA247" s="1220" t="s">
        <v>219</v>
      </c>
      <c r="AB247" s="1221" t="s">
        <v>1975</v>
      </c>
      <c r="AC247" s="1221" t="s">
        <v>1975</v>
      </c>
      <c r="AD247" s="1221" t="s">
        <v>219</v>
      </c>
    </row>
    <row r="248" customFormat="false" ht="15" hidden="false" customHeight="false" outlineLevel="0" collapsed="false">
      <c r="A248" s="0" t="s">
        <v>1808</v>
      </c>
      <c r="B248" s="1220"/>
      <c r="C248" s="1220" t="s">
        <v>1975</v>
      </c>
      <c r="D248" s="1220" t="s">
        <v>1975</v>
      </c>
      <c r="E248" s="1220" t="s">
        <v>1975</v>
      </c>
      <c r="F248" s="1220" t="s">
        <v>219</v>
      </c>
      <c r="G248" s="1220" t="s">
        <v>219</v>
      </c>
      <c r="H248" s="1221" t="s">
        <v>219</v>
      </c>
      <c r="I248" s="1220" t="s">
        <v>219</v>
      </c>
      <c r="J248" s="1221" t="s">
        <v>219</v>
      </c>
      <c r="K248" s="1221" t="s">
        <v>219</v>
      </c>
      <c r="L248" s="1221" t="s">
        <v>219</v>
      </c>
      <c r="M248" s="1221" t="s">
        <v>219</v>
      </c>
      <c r="N248" s="1221" t="s">
        <v>1975</v>
      </c>
      <c r="O248" s="1221" t="s">
        <v>1975</v>
      </c>
      <c r="P248" s="1221" t="s">
        <v>219</v>
      </c>
      <c r="Q248" s="1221" t="s">
        <v>219</v>
      </c>
      <c r="R248" s="1221" t="s">
        <v>219</v>
      </c>
      <c r="S248" s="1221" t="s">
        <v>219</v>
      </c>
      <c r="T248" s="1221" t="s">
        <v>1975</v>
      </c>
      <c r="U248" s="1221" t="s">
        <v>1975</v>
      </c>
      <c r="V248" s="1220" t="s">
        <v>219</v>
      </c>
      <c r="W248" s="1221" t="s">
        <v>219</v>
      </c>
      <c r="X248" s="1221" t="s">
        <v>219</v>
      </c>
      <c r="Y248" s="1220" t="s">
        <v>1975</v>
      </c>
      <c r="Z248" s="1220" t="s">
        <v>1975</v>
      </c>
      <c r="AA248" s="1220" t="s">
        <v>1975</v>
      </c>
      <c r="AB248" s="1221" t="s">
        <v>219</v>
      </c>
      <c r="AC248" s="1221" t="s">
        <v>219</v>
      </c>
      <c r="AD248" s="1221" t="s">
        <v>219</v>
      </c>
    </row>
    <row r="249" customFormat="false" ht="15" hidden="false" customHeight="false" outlineLevel="0" collapsed="false">
      <c r="A249" s="0" t="s">
        <v>1809</v>
      </c>
      <c r="B249" s="1221"/>
      <c r="C249" s="1220" t="s">
        <v>1975</v>
      </c>
      <c r="D249" s="1220" t="s">
        <v>1975</v>
      </c>
      <c r="E249" s="1220" t="s">
        <v>1975</v>
      </c>
      <c r="F249" s="1220" t="s">
        <v>1975</v>
      </c>
      <c r="G249" s="1221" t="s">
        <v>1975</v>
      </c>
      <c r="H249" s="1221" t="s">
        <v>1975</v>
      </c>
      <c r="I249" s="1220" t="s">
        <v>1975</v>
      </c>
      <c r="J249" s="1221" t="s">
        <v>219</v>
      </c>
      <c r="K249" s="1221" t="s">
        <v>219</v>
      </c>
      <c r="L249" s="1221" t="s">
        <v>219</v>
      </c>
      <c r="M249" s="1221" t="s">
        <v>219</v>
      </c>
      <c r="N249" s="1221" t="s">
        <v>219</v>
      </c>
      <c r="O249" s="1221" t="s">
        <v>219</v>
      </c>
      <c r="P249" s="1221" t="s">
        <v>219</v>
      </c>
      <c r="Q249" s="1221" t="s">
        <v>219</v>
      </c>
      <c r="R249" s="1221" t="s">
        <v>219</v>
      </c>
      <c r="S249" s="1221" t="s">
        <v>219</v>
      </c>
      <c r="T249" s="1221" t="s">
        <v>1975</v>
      </c>
      <c r="U249" s="1221" t="s">
        <v>1975</v>
      </c>
      <c r="V249" s="1220" t="s">
        <v>219</v>
      </c>
      <c r="W249" s="1221" t="s">
        <v>219</v>
      </c>
      <c r="X249" s="1221" t="s">
        <v>219</v>
      </c>
      <c r="Y249" s="1220" t="s">
        <v>219</v>
      </c>
      <c r="Z249" s="1220" t="s">
        <v>219</v>
      </c>
      <c r="AA249" s="1220" t="s">
        <v>219</v>
      </c>
      <c r="AB249" s="1221" t="s">
        <v>1975</v>
      </c>
      <c r="AC249" s="1221" t="s">
        <v>1975</v>
      </c>
      <c r="AD249" s="1221" t="s">
        <v>219</v>
      </c>
    </row>
    <row r="250" customFormat="false" ht="15" hidden="false" customHeight="false" outlineLevel="0" collapsed="false">
      <c r="A250" s="1153" t="s">
        <v>1546</v>
      </c>
      <c r="B250" s="1220"/>
      <c r="C250" s="1221" t="s">
        <v>219</v>
      </c>
      <c r="D250" s="1221" t="s">
        <v>219</v>
      </c>
      <c r="E250" s="1221" t="s">
        <v>219</v>
      </c>
      <c r="F250" s="1221" t="s">
        <v>219</v>
      </c>
      <c r="G250" s="1221" t="s">
        <v>219</v>
      </c>
      <c r="H250" s="1221" t="s">
        <v>219</v>
      </c>
      <c r="I250" s="1220" t="s">
        <v>219</v>
      </c>
      <c r="J250" s="1221" t="s">
        <v>219</v>
      </c>
      <c r="K250" s="1221" t="s">
        <v>219</v>
      </c>
      <c r="L250" s="1221" t="s">
        <v>219</v>
      </c>
      <c r="M250" s="1221" t="s">
        <v>219</v>
      </c>
      <c r="N250" s="1221" t="s">
        <v>219</v>
      </c>
      <c r="O250" s="1221" t="s">
        <v>219</v>
      </c>
      <c r="P250" s="1221" t="s">
        <v>219</v>
      </c>
      <c r="Q250" s="1221" t="s">
        <v>219</v>
      </c>
      <c r="R250" s="1221" t="s">
        <v>219</v>
      </c>
      <c r="S250" s="1221" t="s">
        <v>219</v>
      </c>
      <c r="T250" s="1221" t="s">
        <v>219</v>
      </c>
      <c r="U250" s="1221" t="s">
        <v>1975</v>
      </c>
      <c r="V250" s="1221" t="s">
        <v>219</v>
      </c>
      <c r="W250" s="1221" t="s">
        <v>219</v>
      </c>
      <c r="X250" s="1221" t="s">
        <v>219</v>
      </c>
      <c r="Y250" s="1221" t="s">
        <v>219</v>
      </c>
      <c r="Z250" s="1221" t="s">
        <v>219</v>
      </c>
      <c r="AA250" s="1221" t="s">
        <v>219</v>
      </c>
      <c r="AB250" s="1221" t="s">
        <v>219</v>
      </c>
      <c r="AC250" s="1221" t="s">
        <v>219</v>
      </c>
      <c r="AD250" s="1221" t="s">
        <v>219</v>
      </c>
    </row>
    <row r="251" customFormat="false" ht="15" hidden="false" customHeight="false" outlineLevel="0" collapsed="false">
      <c r="A251" s="0" t="s">
        <v>1810</v>
      </c>
      <c r="B251" s="1221"/>
      <c r="C251" s="1221" t="s">
        <v>1975</v>
      </c>
      <c r="D251" s="1221" t="s">
        <v>1975</v>
      </c>
      <c r="E251" s="1221" t="s">
        <v>219</v>
      </c>
      <c r="F251" s="1221" t="s">
        <v>219</v>
      </c>
      <c r="G251" s="1221" t="s">
        <v>219</v>
      </c>
      <c r="H251" s="1221" t="s">
        <v>219</v>
      </c>
      <c r="I251" s="1220" t="s">
        <v>219</v>
      </c>
      <c r="J251" s="1221" t="s">
        <v>219</v>
      </c>
      <c r="K251" s="1221" t="s">
        <v>219</v>
      </c>
      <c r="L251" s="1221" t="s">
        <v>219</v>
      </c>
      <c r="M251" s="1221" t="s">
        <v>219</v>
      </c>
      <c r="N251" s="1221" t="s">
        <v>1975</v>
      </c>
      <c r="O251" s="1221" t="s">
        <v>1975</v>
      </c>
      <c r="P251" s="1221" t="s">
        <v>219</v>
      </c>
      <c r="Q251" s="1221" t="s">
        <v>219</v>
      </c>
      <c r="R251" s="1221" t="s">
        <v>219</v>
      </c>
      <c r="S251" s="1221" t="s">
        <v>1975</v>
      </c>
      <c r="T251" s="1221" t="s">
        <v>1975</v>
      </c>
      <c r="U251" s="1221" t="s">
        <v>1975</v>
      </c>
      <c r="V251" s="1221" t="s">
        <v>219</v>
      </c>
      <c r="W251" s="1221" t="s">
        <v>219</v>
      </c>
      <c r="X251" s="1221" t="s">
        <v>219</v>
      </c>
      <c r="Y251" s="1221" t="s">
        <v>219</v>
      </c>
      <c r="Z251" s="1221" t="s">
        <v>219</v>
      </c>
      <c r="AA251" s="1221" t="s">
        <v>219</v>
      </c>
      <c r="AB251" s="1221" t="s">
        <v>219</v>
      </c>
      <c r="AC251" s="1221" t="s">
        <v>219</v>
      </c>
      <c r="AD251" s="1221" t="s">
        <v>219</v>
      </c>
    </row>
    <row r="252" customFormat="false" ht="15" hidden="false" customHeight="false" outlineLevel="0" collapsed="false">
      <c r="A252" s="0" t="s">
        <v>1812</v>
      </c>
      <c r="B252" s="1221"/>
      <c r="C252" s="1221" t="s">
        <v>1975</v>
      </c>
      <c r="D252" s="1221" t="s">
        <v>1975</v>
      </c>
      <c r="E252" s="1221" t="s">
        <v>1975</v>
      </c>
      <c r="F252" s="1221" t="s">
        <v>1975</v>
      </c>
      <c r="G252" s="1220" t="s">
        <v>1975</v>
      </c>
      <c r="H252" s="1221" t="s">
        <v>1975</v>
      </c>
      <c r="I252" s="1220" t="s">
        <v>1975</v>
      </c>
      <c r="J252" s="1221" t="s">
        <v>1975</v>
      </c>
      <c r="K252" s="1221" t="s">
        <v>219</v>
      </c>
      <c r="L252" s="1221" t="s">
        <v>219</v>
      </c>
      <c r="M252" s="1221" t="s">
        <v>219</v>
      </c>
      <c r="N252" s="1221" t="s">
        <v>1975</v>
      </c>
      <c r="O252" s="1221" t="s">
        <v>1975</v>
      </c>
      <c r="P252" s="1221" t="s">
        <v>219</v>
      </c>
      <c r="Q252" s="1221" t="s">
        <v>219</v>
      </c>
      <c r="R252" s="1221" t="s">
        <v>219</v>
      </c>
      <c r="S252" s="1221" t="s">
        <v>1975</v>
      </c>
      <c r="T252" s="1221" t="s">
        <v>1975</v>
      </c>
      <c r="U252" s="1221" t="s">
        <v>1975</v>
      </c>
      <c r="V252" s="1221" t="s">
        <v>1975</v>
      </c>
      <c r="W252" s="1221" t="s">
        <v>219</v>
      </c>
      <c r="X252" s="1221" t="s">
        <v>219</v>
      </c>
      <c r="Y252" s="1221" t="s">
        <v>1975</v>
      </c>
      <c r="Z252" s="1221" t="s">
        <v>1975</v>
      </c>
      <c r="AA252" s="1221" t="s">
        <v>1975</v>
      </c>
      <c r="AB252" s="1221" t="s">
        <v>1975</v>
      </c>
      <c r="AC252" s="1221" t="s">
        <v>1975</v>
      </c>
      <c r="AD252" s="1221" t="s">
        <v>219</v>
      </c>
    </row>
    <row r="253" customFormat="false" ht="15" hidden="false" customHeight="false" outlineLevel="0" collapsed="false">
      <c r="A253" s="0" t="s">
        <v>1813</v>
      </c>
      <c r="B253" s="1220"/>
      <c r="C253" s="1221" t="s">
        <v>219</v>
      </c>
      <c r="D253" s="1221" t="s">
        <v>219</v>
      </c>
      <c r="E253" s="1221" t="s">
        <v>219</v>
      </c>
      <c r="F253" s="1221" t="s">
        <v>219</v>
      </c>
      <c r="G253" s="1221" t="s">
        <v>1975</v>
      </c>
      <c r="H253" s="1221" t="s">
        <v>1975</v>
      </c>
      <c r="I253" s="1220" t="s">
        <v>1975</v>
      </c>
      <c r="J253" s="1221" t="s">
        <v>219</v>
      </c>
      <c r="K253" s="1221" t="s">
        <v>219</v>
      </c>
      <c r="L253" s="1221" t="s">
        <v>219</v>
      </c>
      <c r="M253" s="1221" t="s">
        <v>219</v>
      </c>
      <c r="N253" s="1221" t="s">
        <v>219</v>
      </c>
      <c r="O253" s="1221" t="s">
        <v>1975</v>
      </c>
      <c r="P253" s="1221" t="s">
        <v>219</v>
      </c>
      <c r="Q253" s="1221" t="s">
        <v>219</v>
      </c>
      <c r="R253" s="1221" t="s">
        <v>219</v>
      </c>
      <c r="S253" s="1221" t="s">
        <v>219</v>
      </c>
      <c r="T253" s="1221" t="s">
        <v>219</v>
      </c>
      <c r="U253" s="1221" t="s">
        <v>1975</v>
      </c>
      <c r="V253" s="1221" t="s">
        <v>219</v>
      </c>
      <c r="W253" s="1221" t="s">
        <v>219</v>
      </c>
      <c r="X253" s="1221" t="s">
        <v>219</v>
      </c>
      <c r="Y253" s="1221" t="s">
        <v>219</v>
      </c>
      <c r="Z253" s="1221" t="s">
        <v>219</v>
      </c>
      <c r="AA253" s="1221" t="s">
        <v>219</v>
      </c>
      <c r="AB253" s="1221" t="s">
        <v>1975</v>
      </c>
      <c r="AC253" s="1221" t="s">
        <v>1975</v>
      </c>
      <c r="AD253" s="1221" t="s">
        <v>219</v>
      </c>
    </row>
    <row r="254" customFormat="false" ht="15" hidden="false" customHeight="false" outlineLevel="0" collapsed="false">
      <c r="A254" s="0" t="s">
        <v>1814</v>
      </c>
      <c r="B254" s="1221"/>
      <c r="C254" s="1221" t="s">
        <v>1975</v>
      </c>
      <c r="D254" s="1221" t="s">
        <v>1975</v>
      </c>
      <c r="E254" s="1221" t="s">
        <v>1975</v>
      </c>
      <c r="F254" s="1221" t="s">
        <v>1975</v>
      </c>
      <c r="G254" s="1221" t="s">
        <v>1975</v>
      </c>
      <c r="H254" s="1221" t="s">
        <v>1975</v>
      </c>
      <c r="I254" s="1220" t="s">
        <v>1975</v>
      </c>
      <c r="J254" s="1221" t="s">
        <v>1975</v>
      </c>
      <c r="K254" s="1221" t="s">
        <v>219</v>
      </c>
      <c r="L254" s="1221" t="s">
        <v>1975</v>
      </c>
      <c r="M254" s="1221" t="s">
        <v>219</v>
      </c>
      <c r="N254" s="1221" t="s">
        <v>219</v>
      </c>
      <c r="O254" s="1221" t="s">
        <v>1975</v>
      </c>
      <c r="P254" s="1221" t="s">
        <v>219</v>
      </c>
      <c r="Q254" s="1221" t="s">
        <v>219</v>
      </c>
      <c r="R254" s="1221" t="s">
        <v>219</v>
      </c>
      <c r="S254" s="1221" t="s">
        <v>1975</v>
      </c>
      <c r="T254" s="1221" t="s">
        <v>1975</v>
      </c>
      <c r="U254" s="1221" t="s">
        <v>1975</v>
      </c>
      <c r="V254" s="1221" t="s">
        <v>1975</v>
      </c>
      <c r="W254" s="1221" t="s">
        <v>219</v>
      </c>
      <c r="X254" s="1221" t="s">
        <v>219</v>
      </c>
      <c r="Y254" s="1221" t="s">
        <v>1975</v>
      </c>
      <c r="Z254" s="1221" t="s">
        <v>1975</v>
      </c>
      <c r="AA254" s="1221" t="s">
        <v>1975</v>
      </c>
      <c r="AB254" s="1221" t="s">
        <v>1975</v>
      </c>
      <c r="AC254" s="1221" t="s">
        <v>1975</v>
      </c>
      <c r="AD254" s="1221" t="s">
        <v>219</v>
      </c>
    </row>
    <row r="255" customFormat="false" ht="15" hidden="false" customHeight="false" outlineLevel="0" collapsed="false">
      <c r="A255" s="0" t="s">
        <v>1815</v>
      </c>
      <c r="B255" s="1220"/>
      <c r="C255" s="1221" t="s">
        <v>1975</v>
      </c>
      <c r="D255" s="1221" t="s">
        <v>1975</v>
      </c>
      <c r="E255" s="1221" t="s">
        <v>1975</v>
      </c>
      <c r="F255" s="1221" t="s">
        <v>1975</v>
      </c>
      <c r="G255" s="1221" t="s">
        <v>1975</v>
      </c>
      <c r="H255" s="1221" t="s">
        <v>1975</v>
      </c>
      <c r="I255" s="1220" t="s">
        <v>1975</v>
      </c>
      <c r="J255" s="1221" t="s">
        <v>1975</v>
      </c>
      <c r="K255" s="1221" t="s">
        <v>219</v>
      </c>
      <c r="L255" s="1221" t="s">
        <v>1975</v>
      </c>
      <c r="M255" s="1221" t="s">
        <v>219</v>
      </c>
      <c r="N255" s="1221" t="s">
        <v>219</v>
      </c>
      <c r="O255" s="1221" t="s">
        <v>219</v>
      </c>
      <c r="P255" s="1221" t="s">
        <v>219</v>
      </c>
      <c r="Q255" s="1221" t="s">
        <v>219</v>
      </c>
      <c r="R255" s="1221" t="s">
        <v>219</v>
      </c>
      <c r="S255" s="1221" t="s">
        <v>219</v>
      </c>
      <c r="T255" s="1221" t="s">
        <v>1975</v>
      </c>
      <c r="U255" s="1221" t="s">
        <v>1975</v>
      </c>
      <c r="V255" s="1221" t="s">
        <v>1975</v>
      </c>
      <c r="W255" s="1221" t="s">
        <v>219</v>
      </c>
      <c r="X255" s="1221" t="s">
        <v>219</v>
      </c>
      <c r="Y255" s="1221" t="s">
        <v>1975</v>
      </c>
      <c r="Z255" s="1221" t="s">
        <v>1975</v>
      </c>
      <c r="AA255" s="1221" t="s">
        <v>1975</v>
      </c>
      <c r="AB255" s="1221" t="s">
        <v>1975</v>
      </c>
      <c r="AC255" s="1221" t="s">
        <v>1975</v>
      </c>
      <c r="AD255" s="1221" t="s">
        <v>219</v>
      </c>
    </row>
    <row r="256" customFormat="false" ht="15" hidden="false" customHeight="false" outlineLevel="0" collapsed="false">
      <c r="A256" s="0" t="s">
        <v>1816</v>
      </c>
      <c r="B256" s="1221"/>
      <c r="C256" s="1221" t="s">
        <v>1975</v>
      </c>
      <c r="D256" s="1221" t="s">
        <v>1975</v>
      </c>
      <c r="E256" s="1221" t="s">
        <v>1975</v>
      </c>
      <c r="F256" s="1221" t="s">
        <v>1975</v>
      </c>
      <c r="G256" s="1221" t="s">
        <v>1975</v>
      </c>
      <c r="H256" s="1221" t="s">
        <v>1975</v>
      </c>
      <c r="I256" s="1220" t="s">
        <v>1975</v>
      </c>
      <c r="J256" s="1221" t="s">
        <v>1975</v>
      </c>
      <c r="K256" s="1221" t="s">
        <v>219</v>
      </c>
      <c r="L256" s="1221" t="s">
        <v>1975</v>
      </c>
      <c r="M256" s="1221" t="s">
        <v>219</v>
      </c>
      <c r="N256" s="1221" t="s">
        <v>219</v>
      </c>
      <c r="O256" s="1221" t="s">
        <v>219</v>
      </c>
      <c r="P256" s="1221" t="s">
        <v>219</v>
      </c>
      <c r="Q256" s="1221" t="s">
        <v>219</v>
      </c>
      <c r="R256" s="1221" t="s">
        <v>219</v>
      </c>
      <c r="S256" s="1221" t="s">
        <v>219</v>
      </c>
      <c r="T256" s="1221" t="s">
        <v>1975</v>
      </c>
      <c r="U256" s="1221" t="s">
        <v>1975</v>
      </c>
      <c r="V256" s="1221" t="s">
        <v>1975</v>
      </c>
      <c r="W256" s="1221" t="s">
        <v>219</v>
      </c>
      <c r="X256" s="1221" t="s">
        <v>219</v>
      </c>
      <c r="Y256" s="1221" t="s">
        <v>1975</v>
      </c>
      <c r="Z256" s="1221" t="s">
        <v>1975</v>
      </c>
      <c r="AA256" s="1221" t="s">
        <v>1975</v>
      </c>
      <c r="AB256" s="1221" t="s">
        <v>1975</v>
      </c>
      <c r="AC256" s="1221" t="s">
        <v>1975</v>
      </c>
      <c r="AD256" s="1221" t="s">
        <v>219</v>
      </c>
    </row>
    <row r="257" customFormat="false" ht="15" hidden="false" customHeight="false" outlineLevel="0" collapsed="false">
      <c r="A257" s="0" t="s">
        <v>1817</v>
      </c>
      <c r="B257" s="1220"/>
      <c r="C257" s="1221" t="s">
        <v>1975</v>
      </c>
      <c r="D257" s="1221" t="s">
        <v>1975</v>
      </c>
      <c r="E257" s="1221" t="s">
        <v>1975</v>
      </c>
      <c r="F257" s="1221" t="s">
        <v>1975</v>
      </c>
      <c r="G257" s="1220" t="s">
        <v>1975</v>
      </c>
      <c r="H257" s="1221" t="s">
        <v>1975</v>
      </c>
      <c r="I257" s="1220" t="s">
        <v>1975</v>
      </c>
      <c r="J257" s="1221" t="s">
        <v>1975</v>
      </c>
      <c r="K257" s="1221" t="s">
        <v>219</v>
      </c>
      <c r="L257" s="1221" t="s">
        <v>219</v>
      </c>
      <c r="M257" s="1221" t="s">
        <v>219</v>
      </c>
      <c r="N257" s="1221" t="s">
        <v>219</v>
      </c>
      <c r="O257" s="1221" t="s">
        <v>219</v>
      </c>
      <c r="P257" s="1221" t="s">
        <v>219</v>
      </c>
      <c r="Q257" s="1221" t="s">
        <v>219</v>
      </c>
      <c r="R257" s="1221" t="s">
        <v>219</v>
      </c>
      <c r="S257" s="1221" t="s">
        <v>219</v>
      </c>
      <c r="T257" s="1221" t="s">
        <v>1975</v>
      </c>
      <c r="U257" s="1221" t="s">
        <v>1975</v>
      </c>
      <c r="V257" s="1221" t="s">
        <v>1975</v>
      </c>
      <c r="W257" s="1221" t="s">
        <v>219</v>
      </c>
      <c r="X257" s="1221" t="s">
        <v>219</v>
      </c>
      <c r="Y257" s="1221" t="s">
        <v>1975</v>
      </c>
      <c r="Z257" s="1221" t="s">
        <v>1975</v>
      </c>
      <c r="AA257" s="1221" t="s">
        <v>1975</v>
      </c>
      <c r="AB257" s="1221" t="s">
        <v>1975</v>
      </c>
      <c r="AC257" s="1221" t="s">
        <v>1975</v>
      </c>
      <c r="AD257" s="1221" t="s">
        <v>219</v>
      </c>
    </row>
    <row r="258" customFormat="false" ht="15" hidden="false" customHeight="false" outlineLevel="0" collapsed="false">
      <c r="A258" s="0" t="s">
        <v>1506</v>
      </c>
      <c r="B258" s="1221"/>
      <c r="C258" s="1221" t="s">
        <v>219</v>
      </c>
      <c r="D258" s="1221" t="s">
        <v>219</v>
      </c>
      <c r="E258" s="1221" t="s">
        <v>219</v>
      </c>
      <c r="F258" s="1221" t="s">
        <v>1975</v>
      </c>
      <c r="G258" s="1221" t="s">
        <v>1975</v>
      </c>
      <c r="H258" s="1221" t="s">
        <v>1975</v>
      </c>
      <c r="I258" s="1220" t="s">
        <v>1975</v>
      </c>
      <c r="J258" s="1221" t="s">
        <v>1975</v>
      </c>
      <c r="K258" s="1221" t="s">
        <v>219</v>
      </c>
      <c r="L258" s="1221" t="s">
        <v>219</v>
      </c>
      <c r="M258" s="1221" t="s">
        <v>219</v>
      </c>
      <c r="N258" s="1221" t="s">
        <v>219</v>
      </c>
      <c r="O258" s="1221" t="s">
        <v>1975</v>
      </c>
      <c r="P258" s="1221" t="s">
        <v>219</v>
      </c>
      <c r="Q258" s="1221" t="s">
        <v>219</v>
      </c>
      <c r="R258" s="1221" t="s">
        <v>219</v>
      </c>
      <c r="S258" s="1221" t="s">
        <v>219</v>
      </c>
      <c r="T258" s="1221" t="s">
        <v>1975</v>
      </c>
      <c r="U258" s="1221" t="s">
        <v>1975</v>
      </c>
      <c r="V258" s="1221" t="s">
        <v>219</v>
      </c>
      <c r="W258" s="1221" t="s">
        <v>219</v>
      </c>
      <c r="X258" s="1221" t="s">
        <v>219</v>
      </c>
      <c r="Y258" s="1221" t="s">
        <v>219</v>
      </c>
      <c r="Z258" s="1221" t="s">
        <v>219</v>
      </c>
      <c r="AA258" s="1221" t="s">
        <v>219</v>
      </c>
      <c r="AB258" s="1221" t="s">
        <v>1975</v>
      </c>
      <c r="AC258" s="1221" t="s">
        <v>1975</v>
      </c>
      <c r="AD258" s="1221" t="s">
        <v>219</v>
      </c>
    </row>
    <row r="259" customFormat="false" ht="15" hidden="false" customHeight="false" outlineLevel="0" collapsed="false">
      <c r="A259" s="0" t="s">
        <v>1818</v>
      </c>
      <c r="B259" s="1220"/>
      <c r="C259" s="1221" t="s">
        <v>219</v>
      </c>
      <c r="D259" s="1221" t="s">
        <v>219</v>
      </c>
      <c r="E259" s="1221" t="s">
        <v>219</v>
      </c>
      <c r="F259" s="1221" t="s">
        <v>219</v>
      </c>
      <c r="G259" s="1221" t="s">
        <v>219</v>
      </c>
      <c r="H259" s="1221" t="s">
        <v>219</v>
      </c>
      <c r="I259" s="1220" t="s">
        <v>219</v>
      </c>
      <c r="J259" s="1221" t="s">
        <v>219</v>
      </c>
      <c r="K259" s="1221" t="s">
        <v>219</v>
      </c>
      <c r="L259" s="1221" t="s">
        <v>219</v>
      </c>
      <c r="M259" s="1221" t="s">
        <v>219</v>
      </c>
      <c r="N259" s="1221" t="s">
        <v>219</v>
      </c>
      <c r="O259" s="1221" t="s">
        <v>219</v>
      </c>
      <c r="P259" s="1221" t="s">
        <v>219</v>
      </c>
      <c r="Q259" s="1221" t="s">
        <v>219</v>
      </c>
      <c r="R259" s="1221" t="s">
        <v>219</v>
      </c>
      <c r="S259" s="1221" t="s">
        <v>219</v>
      </c>
      <c r="T259" s="1221" t="s">
        <v>1975</v>
      </c>
      <c r="U259" s="1221" t="s">
        <v>1975</v>
      </c>
      <c r="V259" s="1221" t="s">
        <v>219</v>
      </c>
      <c r="W259" s="1221" t="s">
        <v>219</v>
      </c>
      <c r="X259" s="1221" t="s">
        <v>219</v>
      </c>
      <c r="Y259" s="1221" t="s">
        <v>219</v>
      </c>
      <c r="Z259" s="1221" t="s">
        <v>219</v>
      </c>
      <c r="AA259" s="1221" t="s">
        <v>219</v>
      </c>
      <c r="AB259" s="1221" t="s">
        <v>219</v>
      </c>
      <c r="AC259" s="1221" t="s">
        <v>219</v>
      </c>
      <c r="AD259" s="1221" t="s">
        <v>219</v>
      </c>
    </row>
    <row r="260" customFormat="false" ht="15" hidden="false" customHeight="false" outlineLevel="0" collapsed="false">
      <c r="A260" s="0" t="s">
        <v>1819</v>
      </c>
      <c r="B260" s="1221"/>
      <c r="C260" s="1221" t="s">
        <v>1975</v>
      </c>
      <c r="D260" s="1221" t="s">
        <v>1975</v>
      </c>
      <c r="E260" s="1221" t="s">
        <v>1975</v>
      </c>
      <c r="F260" s="1221" t="s">
        <v>1975</v>
      </c>
      <c r="G260" s="1221" t="s">
        <v>1975</v>
      </c>
      <c r="H260" s="1221" t="s">
        <v>1975</v>
      </c>
      <c r="I260" s="1220" t="s">
        <v>1975</v>
      </c>
      <c r="J260" s="1221" t="s">
        <v>1975</v>
      </c>
      <c r="K260" s="1221" t="s">
        <v>219</v>
      </c>
      <c r="L260" s="1221" t="s">
        <v>1975</v>
      </c>
      <c r="M260" s="1221" t="s">
        <v>219</v>
      </c>
      <c r="N260" s="1221" t="s">
        <v>1975</v>
      </c>
      <c r="O260" s="1221" t="s">
        <v>1975</v>
      </c>
      <c r="P260" s="1221" t="s">
        <v>219</v>
      </c>
      <c r="Q260" s="1221" t="s">
        <v>219</v>
      </c>
      <c r="R260" s="1221" t="s">
        <v>219</v>
      </c>
      <c r="S260" s="1221" t="s">
        <v>1975</v>
      </c>
      <c r="T260" s="1221" t="s">
        <v>1975</v>
      </c>
      <c r="U260" s="1221" t="s">
        <v>1975</v>
      </c>
      <c r="V260" s="1221" t="s">
        <v>1975</v>
      </c>
      <c r="W260" s="1221" t="s">
        <v>219</v>
      </c>
      <c r="X260" s="1221" t="s">
        <v>219</v>
      </c>
      <c r="Y260" s="1221" t="s">
        <v>1975</v>
      </c>
      <c r="Z260" s="1221" t="s">
        <v>1975</v>
      </c>
      <c r="AA260" s="1221" t="s">
        <v>1975</v>
      </c>
      <c r="AB260" s="1221" t="s">
        <v>1975</v>
      </c>
      <c r="AC260" s="1221" t="s">
        <v>1975</v>
      </c>
      <c r="AD260" s="1221" t="s">
        <v>219</v>
      </c>
    </row>
    <row r="261" customFormat="false" ht="15" hidden="false" customHeight="false" outlineLevel="0" collapsed="false">
      <c r="A261" s="0" t="s">
        <v>1820</v>
      </c>
      <c r="B261" s="1220"/>
      <c r="C261" s="1221" t="s">
        <v>1975</v>
      </c>
      <c r="D261" s="1221" t="s">
        <v>1975</v>
      </c>
      <c r="E261" s="1221" t="s">
        <v>1975</v>
      </c>
      <c r="F261" s="1221" t="s">
        <v>1975</v>
      </c>
      <c r="G261" s="1221" t="s">
        <v>219</v>
      </c>
      <c r="H261" s="1221" t="s">
        <v>219</v>
      </c>
      <c r="I261" s="1220" t="s">
        <v>219</v>
      </c>
      <c r="J261" s="1221" t="s">
        <v>219</v>
      </c>
      <c r="K261" s="1221" t="s">
        <v>219</v>
      </c>
      <c r="L261" s="1221" t="s">
        <v>219</v>
      </c>
      <c r="M261" s="1221" t="s">
        <v>219</v>
      </c>
      <c r="N261" s="1221" t="s">
        <v>219</v>
      </c>
      <c r="O261" s="1221" t="s">
        <v>219</v>
      </c>
      <c r="P261" s="1221" t="s">
        <v>219</v>
      </c>
      <c r="Q261" s="1221" t="s">
        <v>219</v>
      </c>
      <c r="R261" s="1221" t="s">
        <v>219</v>
      </c>
      <c r="S261" s="1221" t="s">
        <v>1975</v>
      </c>
      <c r="T261" s="1221" t="s">
        <v>1975</v>
      </c>
      <c r="U261" s="1221" t="s">
        <v>1975</v>
      </c>
      <c r="V261" s="1221" t="s">
        <v>1975</v>
      </c>
      <c r="W261" s="1221" t="s">
        <v>219</v>
      </c>
      <c r="X261" s="1221" t="s">
        <v>219</v>
      </c>
      <c r="Y261" s="1221" t="s">
        <v>1975</v>
      </c>
      <c r="Z261" s="1221" t="s">
        <v>1975</v>
      </c>
      <c r="AA261" s="1221" t="s">
        <v>1975</v>
      </c>
      <c r="AB261" s="1221" t="s">
        <v>219</v>
      </c>
      <c r="AC261" s="1221" t="s">
        <v>219</v>
      </c>
      <c r="AD261" s="1221" t="s">
        <v>219</v>
      </c>
    </row>
    <row r="262" customFormat="false" ht="15" hidden="false" customHeight="false" outlineLevel="0" collapsed="false">
      <c r="A262" s="0" t="s">
        <v>1822</v>
      </c>
      <c r="B262" s="1220"/>
      <c r="C262" s="1221" t="s">
        <v>1975</v>
      </c>
      <c r="D262" s="1221" t="s">
        <v>1975</v>
      </c>
      <c r="E262" s="1221" t="s">
        <v>1975</v>
      </c>
      <c r="F262" s="1221" t="s">
        <v>1975</v>
      </c>
      <c r="G262" s="1221" t="s">
        <v>1975</v>
      </c>
      <c r="H262" s="1221" t="s">
        <v>1975</v>
      </c>
      <c r="I262" s="1220" t="s">
        <v>1975</v>
      </c>
      <c r="J262" s="1221" t="s">
        <v>1975</v>
      </c>
      <c r="K262" s="1221" t="s">
        <v>219</v>
      </c>
      <c r="L262" s="1221" t="s">
        <v>219</v>
      </c>
      <c r="M262" s="1221" t="s">
        <v>219</v>
      </c>
      <c r="N262" s="1221" t="s">
        <v>219</v>
      </c>
      <c r="O262" s="1221" t="s">
        <v>219</v>
      </c>
      <c r="P262" s="1221" t="s">
        <v>219</v>
      </c>
      <c r="Q262" s="1221" t="s">
        <v>219</v>
      </c>
      <c r="R262" s="1221" t="s">
        <v>219</v>
      </c>
      <c r="S262" s="1221" t="s">
        <v>219</v>
      </c>
      <c r="T262" s="1221" t="s">
        <v>219</v>
      </c>
      <c r="U262" s="1221" t="s">
        <v>1975</v>
      </c>
      <c r="V262" s="1221" t="s">
        <v>219</v>
      </c>
      <c r="W262" s="1221" t="s">
        <v>219</v>
      </c>
      <c r="X262" s="1221" t="s">
        <v>219</v>
      </c>
      <c r="Y262" s="1221" t="s">
        <v>219</v>
      </c>
      <c r="Z262" s="1221" t="s">
        <v>219</v>
      </c>
      <c r="AA262" s="1221" t="s">
        <v>219</v>
      </c>
      <c r="AB262" s="1221" t="s">
        <v>1975</v>
      </c>
      <c r="AC262" s="1221" t="s">
        <v>1975</v>
      </c>
      <c r="AD262" s="1221" t="s">
        <v>219</v>
      </c>
    </row>
    <row r="263" customFormat="false" ht="15" hidden="false" customHeight="false" outlineLevel="0" collapsed="false">
      <c r="A263" s="0" t="s">
        <v>1823</v>
      </c>
      <c r="B263" s="1221"/>
      <c r="C263" s="1221" t="s">
        <v>219</v>
      </c>
      <c r="D263" s="1221" t="s">
        <v>219</v>
      </c>
      <c r="E263" s="1221" t="s">
        <v>219</v>
      </c>
      <c r="F263" s="1221" t="s">
        <v>219</v>
      </c>
      <c r="G263" s="1221" t="s">
        <v>219</v>
      </c>
      <c r="H263" s="1221" t="s">
        <v>219</v>
      </c>
      <c r="I263" s="1220" t="s">
        <v>219</v>
      </c>
      <c r="J263" s="1221" t="s">
        <v>219</v>
      </c>
      <c r="K263" s="1221" t="s">
        <v>219</v>
      </c>
      <c r="L263" s="1221" t="s">
        <v>219</v>
      </c>
      <c r="M263" s="1221" t="s">
        <v>219</v>
      </c>
      <c r="N263" s="1221" t="s">
        <v>219</v>
      </c>
      <c r="O263" s="1221" t="s">
        <v>219</v>
      </c>
      <c r="P263" s="1221" t="s">
        <v>219</v>
      </c>
      <c r="Q263" s="1221" t="s">
        <v>219</v>
      </c>
      <c r="R263" s="1221" t="s">
        <v>219</v>
      </c>
      <c r="S263" s="1221" t="s">
        <v>219</v>
      </c>
      <c r="T263" s="1221" t="s">
        <v>219</v>
      </c>
      <c r="U263" s="1221" t="s">
        <v>1975</v>
      </c>
      <c r="V263" s="1221" t="s">
        <v>219</v>
      </c>
      <c r="W263" s="1221" t="s">
        <v>219</v>
      </c>
      <c r="X263" s="1221" t="s">
        <v>219</v>
      </c>
      <c r="Y263" s="1221" t="s">
        <v>219</v>
      </c>
      <c r="Z263" s="1221" t="s">
        <v>219</v>
      </c>
      <c r="AA263" s="1221" t="s">
        <v>219</v>
      </c>
      <c r="AB263" s="1221" t="s">
        <v>219</v>
      </c>
      <c r="AC263" s="1221" t="s">
        <v>219</v>
      </c>
      <c r="AD263" s="1221" t="s">
        <v>219</v>
      </c>
    </row>
    <row r="264" customFormat="false" ht="15" hidden="false" customHeight="false" outlineLevel="0" collapsed="false">
      <c r="A264" s="0" t="s">
        <v>1824</v>
      </c>
      <c r="B264" s="1220"/>
      <c r="C264" s="1221" t="s">
        <v>219</v>
      </c>
      <c r="D264" s="1221" t="s">
        <v>219</v>
      </c>
      <c r="E264" s="1221" t="s">
        <v>219</v>
      </c>
      <c r="F264" s="1221" t="s">
        <v>219</v>
      </c>
      <c r="G264" s="1221" t="s">
        <v>219</v>
      </c>
      <c r="H264" s="1221" t="s">
        <v>219</v>
      </c>
      <c r="I264" s="1220" t="s">
        <v>219</v>
      </c>
      <c r="J264" s="1221" t="s">
        <v>219</v>
      </c>
      <c r="K264" s="1221" t="s">
        <v>219</v>
      </c>
      <c r="L264" s="1221" t="s">
        <v>219</v>
      </c>
      <c r="M264" s="1221" t="s">
        <v>219</v>
      </c>
      <c r="N264" s="1221" t="s">
        <v>219</v>
      </c>
      <c r="O264" s="1221" t="s">
        <v>219</v>
      </c>
      <c r="P264" s="1221" t="s">
        <v>219</v>
      </c>
      <c r="Q264" s="1221" t="s">
        <v>219</v>
      </c>
      <c r="R264" s="1221" t="s">
        <v>219</v>
      </c>
      <c r="S264" s="1221" t="s">
        <v>219</v>
      </c>
      <c r="T264" s="1221" t="s">
        <v>1975</v>
      </c>
      <c r="U264" s="1221" t="s">
        <v>1975</v>
      </c>
      <c r="V264" s="1221" t="s">
        <v>219</v>
      </c>
      <c r="W264" s="1221" t="s">
        <v>219</v>
      </c>
      <c r="X264" s="1221" t="s">
        <v>219</v>
      </c>
      <c r="Y264" s="1221" t="s">
        <v>219</v>
      </c>
      <c r="Z264" s="1221" t="s">
        <v>219</v>
      </c>
      <c r="AA264" s="1221" t="s">
        <v>219</v>
      </c>
      <c r="AB264" s="1221" t="s">
        <v>219</v>
      </c>
      <c r="AC264" s="1221" t="s">
        <v>219</v>
      </c>
      <c r="AD264" s="1221" t="s">
        <v>219</v>
      </c>
    </row>
    <row r="265" customFormat="false" ht="15" hidden="false" customHeight="false" outlineLevel="0" collapsed="false">
      <c r="A265" s="1153" t="s">
        <v>1998</v>
      </c>
      <c r="B265" s="1221"/>
      <c r="C265" s="1221" t="s">
        <v>219</v>
      </c>
      <c r="D265" s="1221" t="s">
        <v>219</v>
      </c>
      <c r="E265" s="1221" t="s">
        <v>219</v>
      </c>
      <c r="F265" s="1221" t="s">
        <v>219</v>
      </c>
      <c r="G265" s="1221" t="s">
        <v>219</v>
      </c>
      <c r="H265" s="1221" t="s">
        <v>219</v>
      </c>
      <c r="I265" s="1220" t="s">
        <v>219</v>
      </c>
      <c r="J265" s="1221" t="s">
        <v>219</v>
      </c>
      <c r="K265" s="1221" t="s">
        <v>219</v>
      </c>
      <c r="L265" s="1221" t="s">
        <v>219</v>
      </c>
      <c r="M265" s="1221" t="s">
        <v>219</v>
      </c>
      <c r="N265" s="1221" t="s">
        <v>219</v>
      </c>
      <c r="O265" s="1221" t="s">
        <v>219</v>
      </c>
      <c r="P265" s="1221" t="s">
        <v>219</v>
      </c>
      <c r="Q265" s="1221" t="s">
        <v>219</v>
      </c>
      <c r="R265" s="1221" t="s">
        <v>219</v>
      </c>
      <c r="S265" s="1221" t="s">
        <v>219</v>
      </c>
      <c r="T265" s="1221" t="s">
        <v>219</v>
      </c>
      <c r="U265" s="1221" t="s">
        <v>1975</v>
      </c>
      <c r="V265" s="1221" t="s">
        <v>219</v>
      </c>
      <c r="W265" s="1221" t="s">
        <v>219</v>
      </c>
      <c r="X265" s="1221" t="s">
        <v>219</v>
      </c>
      <c r="Y265" s="1221" t="s">
        <v>219</v>
      </c>
      <c r="Z265" s="1221" t="s">
        <v>219</v>
      </c>
      <c r="AA265" s="1221" t="s">
        <v>219</v>
      </c>
      <c r="AB265" s="1221" t="s">
        <v>219</v>
      </c>
      <c r="AC265" s="1221" t="s">
        <v>219</v>
      </c>
      <c r="AD265" s="1221" t="s">
        <v>219</v>
      </c>
    </row>
    <row r="266" customFormat="false" ht="15" hidden="false" customHeight="false" outlineLevel="0" collapsed="false">
      <c r="A266" s="0" t="s">
        <v>1354</v>
      </c>
      <c r="B266" s="1220"/>
      <c r="C266" s="1221" t="s">
        <v>219</v>
      </c>
      <c r="D266" s="1221" t="s">
        <v>219</v>
      </c>
      <c r="E266" s="1221" t="s">
        <v>219</v>
      </c>
      <c r="F266" s="1221" t="s">
        <v>219</v>
      </c>
      <c r="G266" s="1220" t="s">
        <v>219</v>
      </c>
      <c r="H266" s="1221" t="s">
        <v>219</v>
      </c>
      <c r="I266" s="1220" t="s">
        <v>219</v>
      </c>
      <c r="J266" s="1221" t="s">
        <v>219</v>
      </c>
      <c r="K266" s="1221" t="s">
        <v>219</v>
      </c>
      <c r="L266" s="1221" t="s">
        <v>219</v>
      </c>
      <c r="M266" s="1221" t="s">
        <v>219</v>
      </c>
      <c r="N266" s="1221" t="s">
        <v>219</v>
      </c>
      <c r="O266" s="1221" t="s">
        <v>219</v>
      </c>
      <c r="P266" s="1221" t="s">
        <v>219</v>
      </c>
      <c r="Q266" s="1221" t="s">
        <v>219</v>
      </c>
      <c r="R266" s="1221" t="s">
        <v>219</v>
      </c>
      <c r="S266" s="1221" t="s">
        <v>219</v>
      </c>
      <c r="T266" s="1221" t="s">
        <v>219</v>
      </c>
      <c r="U266" s="1221" t="s">
        <v>1975</v>
      </c>
      <c r="V266" s="1221" t="s">
        <v>219</v>
      </c>
      <c r="W266" s="1221" t="s">
        <v>219</v>
      </c>
      <c r="X266" s="1221" t="s">
        <v>219</v>
      </c>
      <c r="Y266" s="1221" t="s">
        <v>219</v>
      </c>
      <c r="Z266" s="1221" t="s">
        <v>219</v>
      </c>
      <c r="AA266" s="1221" t="s">
        <v>219</v>
      </c>
      <c r="AB266" s="1221" t="s">
        <v>219</v>
      </c>
      <c r="AC266" s="1221" t="s">
        <v>219</v>
      </c>
      <c r="AD266" s="1221" t="s">
        <v>219</v>
      </c>
    </row>
    <row r="267" customFormat="false" ht="15" hidden="false" customHeight="false" outlineLevel="0" collapsed="false">
      <c r="A267" s="0" t="s">
        <v>1825</v>
      </c>
      <c r="B267" s="1221"/>
      <c r="C267" s="1221" t="s">
        <v>219</v>
      </c>
      <c r="D267" s="1221" t="s">
        <v>219</v>
      </c>
      <c r="E267" s="1221" t="s">
        <v>219</v>
      </c>
      <c r="F267" s="1221" t="s">
        <v>219</v>
      </c>
      <c r="G267" s="1221" t="s">
        <v>219</v>
      </c>
      <c r="H267" s="1221" t="s">
        <v>219</v>
      </c>
      <c r="I267" s="1220" t="s">
        <v>219</v>
      </c>
      <c r="J267" s="1221" t="s">
        <v>219</v>
      </c>
      <c r="K267" s="1221" t="s">
        <v>219</v>
      </c>
      <c r="L267" s="1221" t="s">
        <v>219</v>
      </c>
      <c r="M267" s="1221" t="s">
        <v>219</v>
      </c>
      <c r="N267" s="1221" t="s">
        <v>219</v>
      </c>
      <c r="O267" s="1221" t="s">
        <v>219</v>
      </c>
      <c r="P267" s="1221" t="s">
        <v>219</v>
      </c>
      <c r="Q267" s="1221" t="s">
        <v>219</v>
      </c>
      <c r="R267" s="1221" t="s">
        <v>219</v>
      </c>
      <c r="S267" s="1221" t="s">
        <v>219</v>
      </c>
      <c r="T267" s="1221" t="s">
        <v>1975</v>
      </c>
      <c r="U267" s="1221" t="s">
        <v>1975</v>
      </c>
      <c r="V267" s="1221" t="s">
        <v>219</v>
      </c>
      <c r="W267" s="1221" t="s">
        <v>219</v>
      </c>
      <c r="X267" s="1221" t="s">
        <v>219</v>
      </c>
      <c r="Y267" s="1221" t="s">
        <v>219</v>
      </c>
      <c r="Z267" s="1221" t="s">
        <v>219</v>
      </c>
      <c r="AA267" s="1221" t="s">
        <v>219</v>
      </c>
      <c r="AB267" s="1221" t="s">
        <v>219</v>
      </c>
      <c r="AC267" s="1221" t="s">
        <v>219</v>
      </c>
      <c r="AD267" s="1221" t="s">
        <v>219</v>
      </c>
    </row>
    <row r="268" customFormat="false" ht="15" hidden="false" customHeight="false" outlineLevel="0" collapsed="false">
      <c r="A268" s="0" t="s">
        <v>1826</v>
      </c>
      <c r="B268" s="1220"/>
      <c r="C268" s="1221" t="s">
        <v>1975</v>
      </c>
      <c r="D268" s="1221" t="s">
        <v>1975</v>
      </c>
      <c r="E268" s="1221" t="s">
        <v>1975</v>
      </c>
      <c r="F268" s="1221" t="s">
        <v>1975</v>
      </c>
      <c r="G268" s="1221" t="s">
        <v>1975</v>
      </c>
      <c r="H268" s="1221" t="s">
        <v>1975</v>
      </c>
      <c r="I268" s="1220" t="s">
        <v>1975</v>
      </c>
      <c r="J268" s="1221" t="s">
        <v>1975</v>
      </c>
      <c r="K268" s="1221" t="s">
        <v>219</v>
      </c>
      <c r="L268" s="1221" t="s">
        <v>219</v>
      </c>
      <c r="M268" s="1221" t="s">
        <v>219</v>
      </c>
      <c r="N268" s="1221" t="s">
        <v>219</v>
      </c>
      <c r="O268" s="1221" t="s">
        <v>1975</v>
      </c>
      <c r="P268" s="1221" t="s">
        <v>219</v>
      </c>
      <c r="Q268" s="1221" t="s">
        <v>219</v>
      </c>
      <c r="R268" s="1221" t="s">
        <v>219</v>
      </c>
      <c r="S268" s="1221" t="s">
        <v>219</v>
      </c>
      <c r="T268" s="1221" t="s">
        <v>1975</v>
      </c>
      <c r="U268" s="1221" t="s">
        <v>1975</v>
      </c>
      <c r="V268" s="1221" t="s">
        <v>1975</v>
      </c>
      <c r="W268" s="1221" t="s">
        <v>219</v>
      </c>
      <c r="X268" s="1221" t="s">
        <v>219</v>
      </c>
      <c r="Y268" s="1221" t="s">
        <v>1975</v>
      </c>
      <c r="Z268" s="1221" t="s">
        <v>1975</v>
      </c>
      <c r="AA268" s="1221" t="s">
        <v>1975</v>
      </c>
      <c r="AB268" s="1221" t="s">
        <v>1975</v>
      </c>
      <c r="AC268" s="1221" t="s">
        <v>1975</v>
      </c>
      <c r="AD268" s="1221" t="s">
        <v>219</v>
      </c>
    </row>
    <row r="269" customFormat="false" ht="15" hidden="false" customHeight="false" outlineLevel="0" collapsed="false">
      <c r="A269" s="1153" t="s">
        <v>1827</v>
      </c>
      <c r="B269" s="1221"/>
      <c r="C269" s="1221" t="s">
        <v>1975</v>
      </c>
      <c r="D269" s="1221" t="s">
        <v>1975</v>
      </c>
      <c r="E269" s="1221" t="s">
        <v>219</v>
      </c>
      <c r="F269" s="1221" t="s">
        <v>219</v>
      </c>
      <c r="G269" s="1221" t="s">
        <v>219</v>
      </c>
      <c r="H269" s="1221" t="s">
        <v>219</v>
      </c>
      <c r="I269" s="1220" t="s">
        <v>219</v>
      </c>
      <c r="J269" s="1221" t="s">
        <v>219</v>
      </c>
      <c r="K269" s="1221" t="s">
        <v>219</v>
      </c>
      <c r="L269" s="1221" t="s">
        <v>219</v>
      </c>
      <c r="M269" s="1221" t="s">
        <v>219</v>
      </c>
      <c r="N269" s="1221" t="s">
        <v>219</v>
      </c>
      <c r="O269" s="1221" t="s">
        <v>219</v>
      </c>
      <c r="P269" s="1221" t="s">
        <v>219</v>
      </c>
      <c r="Q269" s="1221" t="s">
        <v>219</v>
      </c>
      <c r="R269" s="1221" t="s">
        <v>219</v>
      </c>
      <c r="S269" s="1221" t="s">
        <v>219</v>
      </c>
      <c r="T269" s="1221" t="s">
        <v>219</v>
      </c>
      <c r="U269" s="1221" t="s">
        <v>1975</v>
      </c>
      <c r="V269" s="1221" t="s">
        <v>1975</v>
      </c>
      <c r="W269" s="1221" t="s">
        <v>219</v>
      </c>
      <c r="X269" s="1221" t="s">
        <v>219</v>
      </c>
      <c r="Y269" s="1221" t="s">
        <v>1975</v>
      </c>
      <c r="Z269" s="1221" t="s">
        <v>1975</v>
      </c>
      <c r="AA269" s="1221" t="s">
        <v>1975</v>
      </c>
      <c r="AB269" s="1221" t="s">
        <v>219</v>
      </c>
      <c r="AC269" s="1221" t="s">
        <v>219</v>
      </c>
      <c r="AD269" s="1221" t="s">
        <v>219</v>
      </c>
    </row>
    <row r="270" customFormat="false" ht="15" hidden="false" customHeight="false" outlineLevel="0" collapsed="false">
      <c r="A270" s="0" t="s">
        <v>1828</v>
      </c>
      <c r="B270" s="1220"/>
      <c r="C270" s="1221" t="s">
        <v>1975</v>
      </c>
      <c r="D270" s="1221" t="s">
        <v>1975</v>
      </c>
      <c r="E270" s="1221" t="s">
        <v>1975</v>
      </c>
      <c r="F270" s="1221" t="s">
        <v>1975</v>
      </c>
      <c r="G270" s="1221" t="s">
        <v>1975</v>
      </c>
      <c r="H270" s="1221" t="s">
        <v>1975</v>
      </c>
      <c r="I270" s="1221" t="s">
        <v>1975</v>
      </c>
      <c r="J270" s="1221" t="s">
        <v>219</v>
      </c>
      <c r="K270" s="1221" t="s">
        <v>219</v>
      </c>
      <c r="L270" s="1221" t="s">
        <v>219</v>
      </c>
      <c r="M270" s="1221" t="s">
        <v>219</v>
      </c>
      <c r="N270" s="1221" t="s">
        <v>219</v>
      </c>
      <c r="O270" s="1221" t="s">
        <v>1975</v>
      </c>
      <c r="P270" s="1221" t="s">
        <v>219</v>
      </c>
      <c r="Q270" s="1221" t="s">
        <v>219</v>
      </c>
      <c r="R270" s="1221" t="s">
        <v>219</v>
      </c>
      <c r="S270" s="1221" t="s">
        <v>1975</v>
      </c>
      <c r="T270" s="1221" t="s">
        <v>1975</v>
      </c>
      <c r="U270" s="1221" t="s">
        <v>1975</v>
      </c>
      <c r="V270" s="1221" t="s">
        <v>1975</v>
      </c>
      <c r="W270" s="1221" t="s">
        <v>219</v>
      </c>
      <c r="X270" s="1221" t="s">
        <v>219</v>
      </c>
      <c r="Y270" s="1221" t="s">
        <v>1975</v>
      </c>
      <c r="Z270" s="1221" t="s">
        <v>1975</v>
      </c>
      <c r="AA270" s="1221" t="s">
        <v>1975</v>
      </c>
      <c r="AB270" s="1221" t="s">
        <v>1975</v>
      </c>
      <c r="AC270" s="1221" t="s">
        <v>1975</v>
      </c>
      <c r="AD270" s="1221" t="s">
        <v>219</v>
      </c>
    </row>
    <row r="271" customFormat="false" ht="15" hidden="false" customHeight="false" outlineLevel="0" collapsed="false">
      <c r="A271" s="0" t="s">
        <v>1477</v>
      </c>
      <c r="B271" s="1221"/>
      <c r="C271" s="1221" t="s">
        <v>1975</v>
      </c>
      <c r="D271" s="1221" t="s">
        <v>1975</v>
      </c>
      <c r="E271" s="1221" t="s">
        <v>1975</v>
      </c>
      <c r="F271" s="1221" t="s">
        <v>1975</v>
      </c>
      <c r="G271" s="1220" t="s">
        <v>1975</v>
      </c>
      <c r="H271" s="1221" t="s">
        <v>1975</v>
      </c>
      <c r="I271" s="1221" t="s">
        <v>1975</v>
      </c>
      <c r="J271" s="1221" t="s">
        <v>219</v>
      </c>
      <c r="K271" s="1221" t="s">
        <v>219</v>
      </c>
      <c r="L271" s="1221" t="s">
        <v>219</v>
      </c>
      <c r="M271" s="1221" t="s">
        <v>219</v>
      </c>
      <c r="N271" s="1221" t="s">
        <v>219</v>
      </c>
      <c r="O271" s="1221" t="s">
        <v>219</v>
      </c>
      <c r="P271" s="1221" t="s">
        <v>219</v>
      </c>
      <c r="Q271" s="1221" t="s">
        <v>219</v>
      </c>
      <c r="R271" s="1221" t="s">
        <v>219</v>
      </c>
      <c r="S271" s="1221" t="s">
        <v>219</v>
      </c>
      <c r="T271" s="1221" t="s">
        <v>1975</v>
      </c>
      <c r="U271" s="1221" t="s">
        <v>1975</v>
      </c>
      <c r="V271" s="1221" t="s">
        <v>1975</v>
      </c>
      <c r="W271" s="1221" t="s">
        <v>219</v>
      </c>
      <c r="X271" s="1221" t="s">
        <v>219</v>
      </c>
      <c r="Y271" s="1221" t="s">
        <v>1975</v>
      </c>
      <c r="Z271" s="1221" t="s">
        <v>1975</v>
      </c>
      <c r="AA271" s="1221" t="s">
        <v>1975</v>
      </c>
      <c r="AB271" s="1221" t="s">
        <v>1975</v>
      </c>
      <c r="AC271" s="1221" t="s">
        <v>1975</v>
      </c>
      <c r="AD271" s="1221" t="s">
        <v>219</v>
      </c>
    </row>
    <row r="272" customFormat="false" ht="15" hidden="false" customHeight="false" outlineLevel="0" collapsed="false">
      <c r="A272" s="0" t="s">
        <v>1829</v>
      </c>
      <c r="B272" s="1220"/>
      <c r="C272" s="1221" t="s">
        <v>219</v>
      </c>
      <c r="D272" s="1221" t="s">
        <v>219</v>
      </c>
      <c r="E272" s="1221" t="s">
        <v>219</v>
      </c>
      <c r="F272" s="1221" t="s">
        <v>219</v>
      </c>
      <c r="G272" s="1221" t="s">
        <v>219</v>
      </c>
      <c r="H272" s="1221" t="s">
        <v>219</v>
      </c>
      <c r="I272" s="1220" t="s">
        <v>219</v>
      </c>
      <c r="J272" s="1221" t="s">
        <v>219</v>
      </c>
      <c r="K272" s="1221" t="s">
        <v>219</v>
      </c>
      <c r="L272" s="1221" t="s">
        <v>219</v>
      </c>
      <c r="M272" s="1221" t="s">
        <v>219</v>
      </c>
      <c r="N272" s="1221" t="s">
        <v>219</v>
      </c>
      <c r="O272" s="1221" t="s">
        <v>219</v>
      </c>
      <c r="P272" s="1221" t="s">
        <v>219</v>
      </c>
      <c r="Q272" s="1221" t="s">
        <v>219</v>
      </c>
      <c r="R272" s="1221" t="s">
        <v>219</v>
      </c>
      <c r="S272" s="1221" t="s">
        <v>219</v>
      </c>
      <c r="T272" s="1221" t="s">
        <v>1975</v>
      </c>
      <c r="U272" s="1221" t="s">
        <v>1975</v>
      </c>
      <c r="V272" s="1221" t="s">
        <v>219</v>
      </c>
      <c r="W272" s="1221" t="s">
        <v>219</v>
      </c>
      <c r="X272" s="1221" t="s">
        <v>219</v>
      </c>
      <c r="Y272" s="1221" t="s">
        <v>219</v>
      </c>
      <c r="Z272" s="1221" t="s">
        <v>219</v>
      </c>
      <c r="AA272" s="1221" t="s">
        <v>219</v>
      </c>
      <c r="AB272" s="1221" t="s">
        <v>219</v>
      </c>
      <c r="AC272" s="1221" t="s">
        <v>219</v>
      </c>
      <c r="AD272" s="1221" t="s">
        <v>219</v>
      </c>
    </row>
    <row r="273" customFormat="false" ht="15" hidden="false" customHeight="false" outlineLevel="0" collapsed="false">
      <c r="A273" s="0" t="s">
        <v>1567</v>
      </c>
      <c r="B273" s="1221"/>
      <c r="C273" s="1221" t="s">
        <v>1975</v>
      </c>
      <c r="D273" s="1221" t="s">
        <v>1975</v>
      </c>
      <c r="E273" s="1221" t="s">
        <v>219</v>
      </c>
      <c r="F273" s="1221" t="s">
        <v>219</v>
      </c>
      <c r="G273" s="1221" t="s">
        <v>219</v>
      </c>
      <c r="H273" s="1221" t="s">
        <v>219</v>
      </c>
      <c r="I273" s="1220" t="s">
        <v>219</v>
      </c>
      <c r="J273" s="1221" t="s">
        <v>219</v>
      </c>
      <c r="K273" s="1221" t="s">
        <v>219</v>
      </c>
      <c r="L273" s="1221" t="s">
        <v>219</v>
      </c>
      <c r="M273" s="1221" t="s">
        <v>219</v>
      </c>
      <c r="N273" s="1221" t="s">
        <v>219</v>
      </c>
      <c r="O273" s="1221" t="s">
        <v>219</v>
      </c>
      <c r="P273" s="1221" t="s">
        <v>219</v>
      </c>
      <c r="Q273" s="1221" t="s">
        <v>219</v>
      </c>
      <c r="R273" s="1221" t="s">
        <v>219</v>
      </c>
      <c r="S273" s="1221" t="s">
        <v>1975</v>
      </c>
      <c r="T273" s="1221" t="s">
        <v>1975</v>
      </c>
      <c r="U273" s="1221" t="s">
        <v>1975</v>
      </c>
      <c r="V273" s="1221" t="s">
        <v>1975</v>
      </c>
      <c r="W273" s="1221" t="s">
        <v>219</v>
      </c>
      <c r="X273" s="1221" t="s">
        <v>219</v>
      </c>
      <c r="Y273" s="1221" t="s">
        <v>1975</v>
      </c>
      <c r="Z273" s="1221" t="s">
        <v>1975</v>
      </c>
      <c r="AA273" s="1221" t="s">
        <v>1975</v>
      </c>
      <c r="AB273" s="1221" t="s">
        <v>1975</v>
      </c>
      <c r="AC273" s="1221" t="s">
        <v>1975</v>
      </c>
      <c r="AD273" s="1221" t="s">
        <v>219</v>
      </c>
    </row>
    <row r="274" customFormat="false" ht="15" hidden="false" customHeight="false" outlineLevel="0" collapsed="false">
      <c r="A274" s="0" t="s">
        <v>361</v>
      </c>
      <c r="B274" s="1221"/>
      <c r="C274" s="1221" t="s">
        <v>219</v>
      </c>
      <c r="D274" s="1221" t="s">
        <v>219</v>
      </c>
      <c r="E274" s="1221" t="s">
        <v>219</v>
      </c>
      <c r="F274" s="1221" t="s">
        <v>219</v>
      </c>
      <c r="G274" s="1221" t="s">
        <v>219</v>
      </c>
      <c r="H274" s="1221" t="s">
        <v>219</v>
      </c>
      <c r="I274" s="1221" t="s">
        <v>219</v>
      </c>
      <c r="J274" s="1221" t="s">
        <v>219</v>
      </c>
      <c r="K274" s="1221" t="s">
        <v>219</v>
      </c>
      <c r="L274" s="1221" t="s">
        <v>219</v>
      </c>
      <c r="M274" s="1221" t="s">
        <v>219</v>
      </c>
      <c r="N274" s="1221" t="s">
        <v>219</v>
      </c>
      <c r="O274" s="1221" t="s">
        <v>219</v>
      </c>
      <c r="P274" s="1221" t="s">
        <v>219</v>
      </c>
      <c r="Q274" s="1221" t="s">
        <v>219</v>
      </c>
      <c r="R274" s="1221" t="s">
        <v>219</v>
      </c>
      <c r="S274" s="1221" t="s">
        <v>219</v>
      </c>
      <c r="T274" s="1221" t="s">
        <v>219</v>
      </c>
      <c r="U274" s="1221" t="s">
        <v>219</v>
      </c>
      <c r="V274" s="1221" t="s">
        <v>219</v>
      </c>
      <c r="W274" s="1221" t="s">
        <v>219</v>
      </c>
      <c r="X274" s="1221" t="s">
        <v>219</v>
      </c>
      <c r="Y274" s="1221" t="s">
        <v>219</v>
      </c>
      <c r="Z274" s="1221" t="s">
        <v>219</v>
      </c>
      <c r="AA274" s="1221" t="s">
        <v>219</v>
      </c>
      <c r="AB274" s="1221" t="s">
        <v>219</v>
      </c>
      <c r="AC274" s="1221" t="s">
        <v>219</v>
      </c>
      <c r="AD274" s="1221" t="s">
        <v>219</v>
      </c>
    </row>
    <row r="296" customFormat="false" ht="15" hidden="false" customHeight="false" outlineLevel="0" collapsed="false">
      <c r="A296" s="1135" t="s">
        <v>1999</v>
      </c>
      <c r="B296" s="1135" t="s">
        <v>2000</v>
      </c>
      <c r="D296" s="1135" t="s">
        <v>2001</v>
      </c>
      <c r="E296" s="1135" t="s">
        <v>2002</v>
      </c>
      <c r="F296" s="1135" t="s">
        <v>2003</v>
      </c>
      <c r="G296" s="1135" t="s">
        <v>2004</v>
      </c>
    </row>
    <row r="297" customFormat="false" ht="30" hidden="false" customHeight="false" outlineLevel="0" collapsed="false">
      <c r="A297" s="0" t="s">
        <v>1719</v>
      </c>
      <c r="D297" s="1222" t="s">
        <v>2005</v>
      </c>
      <c r="E297" s="1010" t="s">
        <v>2006</v>
      </c>
      <c r="F297" s="226" t="s">
        <v>2007</v>
      </c>
      <c r="G297" s="1223" t="s">
        <v>2008</v>
      </c>
    </row>
    <row r="298" customFormat="false" ht="60" hidden="false" customHeight="false" outlineLevel="0" collapsed="false">
      <c r="A298" s="0" t="s">
        <v>1720</v>
      </c>
      <c r="D298" s="1222" t="s">
        <v>2009</v>
      </c>
      <c r="E298" s="1010" t="s">
        <v>2010</v>
      </c>
      <c r="F298" s="226" t="s">
        <v>2011</v>
      </c>
      <c r="G298" s="1223" t="s">
        <v>2012</v>
      </c>
    </row>
    <row r="299" customFormat="false" ht="60" hidden="false" customHeight="false" outlineLevel="0" collapsed="false">
      <c r="A299" s="0" t="s">
        <v>1723</v>
      </c>
      <c r="D299" s="1222" t="s">
        <v>2013</v>
      </c>
      <c r="E299" s="1010" t="s">
        <v>2014</v>
      </c>
      <c r="G299" s="1223" t="s">
        <v>2015</v>
      </c>
    </row>
    <row r="300" customFormat="false" ht="45" hidden="false" customHeight="false" outlineLevel="0" collapsed="false">
      <c r="A300" s="0" t="s">
        <v>1478</v>
      </c>
      <c r="D300" s="1222" t="s">
        <v>2016</v>
      </c>
      <c r="E300" s="1010" t="s">
        <v>2017</v>
      </c>
      <c r="G300" s="312" t="s">
        <v>2018</v>
      </c>
    </row>
    <row r="301" customFormat="false" ht="45" hidden="false" customHeight="false" outlineLevel="0" collapsed="false">
      <c r="A301" s="0" t="s">
        <v>1727</v>
      </c>
      <c r="D301" s="1222" t="s">
        <v>2019</v>
      </c>
      <c r="E301" s="1010" t="s">
        <v>2020</v>
      </c>
      <c r="G301" s="312" t="s">
        <v>2021</v>
      </c>
    </row>
    <row r="302" customFormat="false" ht="15" hidden="false" customHeight="false" outlineLevel="0" collapsed="false">
      <c r="A302" s="0" t="s">
        <v>1729</v>
      </c>
      <c r="E302" s="1010" t="s">
        <v>1860</v>
      </c>
      <c r="G302" s="1223" t="s">
        <v>2022</v>
      </c>
      <c r="CB302" s="1135" t="s">
        <v>2023</v>
      </c>
      <c r="CC302" s="1135" t="s">
        <v>2024</v>
      </c>
      <c r="CD302" s="1224" t="s">
        <v>2025</v>
      </c>
      <c r="CE302" s="1224" t="s">
        <v>2026</v>
      </c>
      <c r="CF302" s="1225"/>
    </row>
    <row r="303" customFormat="false" ht="15" hidden="false" customHeight="false" outlineLevel="0" collapsed="false">
      <c r="A303" s="0" t="s">
        <v>1731</v>
      </c>
      <c r="CB303" s="0" t="s">
        <v>1721</v>
      </c>
      <c r="CD303" s="1226" t="s">
        <v>2008</v>
      </c>
      <c r="CE303" s="1225" t="s">
        <v>654</v>
      </c>
      <c r="CF303" s="1225" t="s">
        <v>2027</v>
      </c>
    </row>
    <row r="304" customFormat="false" ht="15" hidden="false" customHeight="false" outlineLevel="0" collapsed="false">
      <c r="A304" s="0" t="s">
        <v>1733</v>
      </c>
      <c r="CB304" s="0" t="s">
        <v>1724</v>
      </c>
      <c r="CD304" s="1226" t="s">
        <v>2028</v>
      </c>
      <c r="CE304" s="1225" t="s">
        <v>655</v>
      </c>
      <c r="CF304" s="1225" t="s">
        <v>2029</v>
      </c>
    </row>
    <row r="305" customFormat="false" ht="15" hidden="false" customHeight="false" outlineLevel="0" collapsed="false">
      <c r="A305" s="0" t="s">
        <v>1487</v>
      </c>
      <c r="CB305" s="0" t="s">
        <v>1725</v>
      </c>
      <c r="CD305" s="1226" t="s">
        <v>2021</v>
      </c>
      <c r="CE305" s="1225" t="s">
        <v>656</v>
      </c>
      <c r="CF305" s="1225" t="s">
        <v>2030</v>
      </c>
    </row>
    <row r="306" customFormat="false" ht="15" hidden="false" customHeight="false" outlineLevel="0" collapsed="false">
      <c r="A306" s="0" t="s">
        <v>1737</v>
      </c>
      <c r="CB306" s="1153" t="s">
        <v>1728</v>
      </c>
      <c r="CD306" s="1225"/>
      <c r="CE306" s="1225" t="s">
        <v>657</v>
      </c>
      <c r="CF306" s="1225" t="s">
        <v>2031</v>
      </c>
    </row>
    <row r="307" customFormat="false" ht="15" hidden="false" customHeight="false" outlineLevel="0" collapsed="false">
      <c r="A307" s="0" t="s">
        <v>1739</v>
      </c>
      <c r="CB307" s="1153" t="s">
        <v>1730</v>
      </c>
      <c r="CD307" s="1225"/>
      <c r="CE307" s="1225" t="s">
        <v>658</v>
      </c>
      <c r="CF307" s="1225" t="s">
        <v>2032</v>
      </c>
    </row>
    <row r="308" customFormat="false" ht="15" hidden="false" customHeight="false" outlineLevel="0" collapsed="false">
      <c r="A308" s="0" t="s">
        <v>1742</v>
      </c>
      <c r="CB308" s="0" t="s">
        <v>1732</v>
      </c>
      <c r="CD308" s="1224" t="s">
        <v>2033</v>
      </c>
      <c r="CE308" s="1225" t="s">
        <v>659</v>
      </c>
      <c r="CF308" s="1225" t="s">
        <v>2034</v>
      </c>
    </row>
    <row r="309" customFormat="false" ht="15" hidden="false" customHeight="false" outlineLevel="0" collapsed="false">
      <c r="A309" s="0" t="s">
        <v>1507</v>
      </c>
      <c r="CB309" s="0" t="s">
        <v>1734</v>
      </c>
      <c r="CD309" s="1225" t="s">
        <v>2035</v>
      </c>
      <c r="CE309" s="1225" t="s">
        <v>660</v>
      </c>
      <c r="CF309" s="1225" t="s">
        <v>2036</v>
      </c>
    </row>
    <row r="310" customFormat="false" ht="15" hidden="false" customHeight="false" outlineLevel="0" collapsed="false">
      <c r="A310" s="0" t="s">
        <v>1746</v>
      </c>
      <c r="CB310" s="0" t="s">
        <v>1736</v>
      </c>
      <c r="CD310" s="1225" t="s">
        <v>2037</v>
      </c>
      <c r="CE310" s="1225" t="s">
        <v>661</v>
      </c>
      <c r="CF310" s="1225" t="s">
        <v>2038</v>
      </c>
    </row>
    <row r="311" customFormat="false" ht="15" hidden="false" customHeight="false" outlineLevel="0" collapsed="false">
      <c r="A311" s="0" t="s">
        <v>1533</v>
      </c>
      <c r="CB311" s="0" t="s">
        <v>1738</v>
      </c>
      <c r="CD311" s="1225"/>
      <c r="CE311" s="1225" t="s">
        <v>662</v>
      </c>
      <c r="CF311" s="1225" t="s">
        <v>2039</v>
      </c>
    </row>
    <row r="312" customFormat="false" ht="15" hidden="false" customHeight="false" outlineLevel="0" collapsed="false">
      <c r="A312" s="0" t="s">
        <v>1751</v>
      </c>
      <c r="CB312" s="0" t="s">
        <v>1740</v>
      </c>
      <c r="CD312" s="1225"/>
      <c r="CE312" s="1225" t="s">
        <v>663</v>
      </c>
      <c r="CF312" s="1225" t="s">
        <v>2040</v>
      </c>
    </row>
    <row r="313" customFormat="false" ht="15" hidden="false" customHeight="false" outlineLevel="0" collapsed="false">
      <c r="A313" s="0" t="s">
        <v>1754</v>
      </c>
      <c r="CB313" s="0" t="s">
        <v>1743</v>
      </c>
      <c r="CD313" s="1225"/>
      <c r="CE313" s="1225" t="s">
        <v>664</v>
      </c>
      <c r="CF313" s="1225" t="s">
        <v>2041</v>
      </c>
    </row>
    <row r="314" customFormat="false" ht="15" hidden="false" customHeight="false" outlineLevel="0" collapsed="false">
      <c r="A314" s="0" t="s">
        <v>1757</v>
      </c>
      <c r="CB314" s="0" t="s">
        <v>1744</v>
      </c>
      <c r="CD314" s="1225"/>
      <c r="CE314" s="1225" t="s">
        <v>665</v>
      </c>
      <c r="CF314" s="1225" t="s">
        <v>2042</v>
      </c>
    </row>
    <row r="315" customFormat="false" ht="15" hidden="false" customHeight="false" outlineLevel="0" collapsed="false">
      <c r="A315" s="0" t="s">
        <v>1539</v>
      </c>
      <c r="CB315" s="0" t="s">
        <v>1747</v>
      </c>
      <c r="CD315" s="1225"/>
      <c r="CE315" s="1225" t="s">
        <v>666</v>
      </c>
      <c r="CF315" s="1225" t="s">
        <v>2043</v>
      </c>
    </row>
    <row r="316" customFormat="false" ht="15" hidden="false" customHeight="false" outlineLevel="0" collapsed="false">
      <c r="A316" s="0" t="s">
        <v>1762</v>
      </c>
      <c r="CB316" s="0" t="s">
        <v>1749</v>
      </c>
      <c r="CD316" s="1225"/>
      <c r="CE316" s="1225" t="s">
        <v>667</v>
      </c>
      <c r="CF316" s="1225" t="s">
        <v>2044</v>
      </c>
    </row>
    <row r="317" customFormat="false" ht="15" hidden="false" customHeight="false" outlineLevel="0" collapsed="false">
      <c r="A317" s="0" t="s">
        <v>1764</v>
      </c>
      <c r="CB317" s="0" t="s">
        <v>1991</v>
      </c>
      <c r="CD317" s="1225"/>
      <c r="CE317" s="1225" t="s">
        <v>668</v>
      </c>
      <c r="CF317" s="1225" t="s">
        <v>2045</v>
      </c>
    </row>
    <row r="318" customFormat="false" ht="15" hidden="false" customHeight="false" outlineLevel="0" collapsed="false">
      <c r="A318" s="0" t="s">
        <v>1765</v>
      </c>
      <c r="CB318" s="0" t="s">
        <v>1992</v>
      </c>
      <c r="CD318" s="1225"/>
      <c r="CE318" s="1225" t="s">
        <v>669</v>
      </c>
      <c r="CF318" s="1225"/>
    </row>
    <row r="319" customFormat="false" ht="15" hidden="false" customHeight="false" outlineLevel="0" collapsed="false">
      <c r="A319" s="0" t="s">
        <v>1547</v>
      </c>
      <c r="CB319" s="0" t="s">
        <v>1993</v>
      </c>
      <c r="CD319" s="1225"/>
      <c r="CE319" s="1225" t="s">
        <v>670</v>
      </c>
      <c r="CF319" s="1225"/>
    </row>
    <row r="320" customFormat="false" ht="15" hidden="false" customHeight="false" outlineLevel="0" collapsed="false">
      <c r="A320" s="0" t="s">
        <v>1994</v>
      </c>
      <c r="CB320" s="0" t="s">
        <v>1760</v>
      </c>
      <c r="CD320" s="1225"/>
      <c r="CE320" s="1225" t="s">
        <v>671</v>
      </c>
      <c r="CF320" s="1225"/>
    </row>
    <row r="321" customFormat="false" ht="15" hidden="false" customHeight="false" outlineLevel="0" collapsed="false">
      <c r="A321" s="0" t="s">
        <v>1770</v>
      </c>
      <c r="CB321" s="0" t="s">
        <v>1763</v>
      </c>
      <c r="CD321" s="1225"/>
      <c r="CE321" s="1225" t="s">
        <v>672</v>
      </c>
      <c r="CF321" s="1225"/>
    </row>
    <row r="322" customFormat="false" ht="15" hidden="false" customHeight="false" outlineLevel="0" collapsed="false">
      <c r="A322" s="0" t="s">
        <v>1772</v>
      </c>
      <c r="CB322" s="0" t="s">
        <v>1468</v>
      </c>
    </row>
    <row r="323" customFormat="false" ht="15" hidden="false" customHeight="false" outlineLevel="0" collapsed="false">
      <c r="A323" s="0" t="s">
        <v>1774</v>
      </c>
      <c r="CB323" s="0" t="s">
        <v>1766</v>
      </c>
      <c r="CD323" s="0" t="s">
        <v>2046</v>
      </c>
    </row>
    <row r="324" customFormat="false" ht="15" hidden="false" customHeight="false" outlineLevel="0" collapsed="false">
      <c r="A324" s="0" t="s">
        <v>1776</v>
      </c>
      <c r="CB324" s="0" t="s">
        <v>1767</v>
      </c>
      <c r="CD324" s="1227" t="s">
        <v>2008</v>
      </c>
    </row>
    <row r="325" customFormat="false" ht="15" hidden="false" customHeight="false" outlineLevel="0" collapsed="false">
      <c r="A325" s="0" t="s">
        <v>1778</v>
      </c>
      <c r="CB325" s="0" t="s">
        <v>1769</v>
      </c>
      <c r="CD325" s="1227" t="s">
        <v>2028</v>
      </c>
    </row>
    <row r="326" customFormat="false" ht="15" hidden="false" customHeight="false" outlineLevel="0" collapsed="false">
      <c r="A326" s="0" t="s">
        <v>1780</v>
      </c>
      <c r="CB326" s="0" t="s">
        <v>1771</v>
      </c>
      <c r="CD326" s="1227" t="s">
        <v>2021</v>
      </c>
    </row>
    <row r="327" customFormat="false" ht="15" hidden="false" customHeight="false" outlineLevel="0" collapsed="false">
      <c r="A327" s="0" t="s">
        <v>1522</v>
      </c>
      <c r="CB327" s="0" t="s">
        <v>1773</v>
      </c>
      <c r="CD327" s="1227" t="s">
        <v>2022</v>
      </c>
    </row>
    <row r="328" customFormat="false" ht="15" hidden="false" customHeight="false" outlineLevel="0" collapsed="false">
      <c r="A328" s="0" t="s">
        <v>1783</v>
      </c>
      <c r="CB328" s="0" t="s">
        <v>1775</v>
      </c>
    </row>
    <row r="329" customFormat="false" ht="15" hidden="false" customHeight="false" outlineLevel="0" collapsed="false">
      <c r="A329" s="0" t="s">
        <v>1550</v>
      </c>
      <c r="CB329" s="0" t="s">
        <v>1777</v>
      </c>
    </row>
    <row r="330" customFormat="false" ht="15" hidden="false" customHeight="false" outlineLevel="0" collapsed="false">
      <c r="A330" s="0" t="s">
        <v>1464</v>
      </c>
      <c r="CB330" s="0" t="s">
        <v>1779</v>
      </c>
    </row>
    <row r="331" customFormat="false" ht="15" hidden="false" customHeight="false" outlineLevel="0" collapsed="false">
      <c r="A331" s="0" t="s">
        <v>1541</v>
      </c>
      <c r="CB331" s="0" t="s">
        <v>1781</v>
      </c>
    </row>
    <row r="332" customFormat="false" ht="15" hidden="false" customHeight="false" outlineLevel="0" collapsed="false">
      <c r="A332" s="0" t="s">
        <v>1538</v>
      </c>
      <c r="CB332" s="0" t="s">
        <v>1782</v>
      </c>
    </row>
    <row r="333" customFormat="false" ht="15" hidden="false" customHeight="false" outlineLevel="0" collapsed="false">
      <c r="A333" s="0" t="s">
        <v>1789</v>
      </c>
      <c r="CB333" s="0" t="s">
        <v>1995</v>
      </c>
    </row>
    <row r="334" customFormat="false" ht="15" hidden="false" customHeight="false" outlineLevel="0" collapsed="false">
      <c r="A334" s="0" t="s">
        <v>1791</v>
      </c>
      <c r="CB334" s="0" t="s">
        <v>1784</v>
      </c>
    </row>
    <row r="335" customFormat="false" ht="15" hidden="false" customHeight="false" outlineLevel="0" collapsed="false">
      <c r="A335" s="0" t="s">
        <v>1793</v>
      </c>
      <c r="CB335" s="0" t="s">
        <v>1785</v>
      </c>
    </row>
    <row r="336" customFormat="false" ht="15" hidden="false" customHeight="false" outlineLevel="0" collapsed="false">
      <c r="A336" s="0" t="s">
        <v>1795</v>
      </c>
      <c r="CB336" s="1153" t="s">
        <v>1786</v>
      </c>
    </row>
    <row r="337" customFormat="false" ht="15" hidden="false" customHeight="false" outlineLevel="0" collapsed="false">
      <c r="A337" s="0" t="s">
        <v>1797</v>
      </c>
      <c r="CB337" s="1153" t="s">
        <v>1787</v>
      </c>
    </row>
    <row r="338" customFormat="false" ht="15" hidden="false" customHeight="false" outlineLevel="0" collapsed="false">
      <c r="A338" s="0" t="s">
        <v>1799</v>
      </c>
      <c r="CB338" s="0" t="s">
        <v>1792</v>
      </c>
    </row>
    <row r="339" customFormat="false" ht="15" hidden="false" customHeight="false" outlineLevel="0" collapsed="false">
      <c r="A339" s="0" t="s">
        <v>1800</v>
      </c>
      <c r="CB339" s="0" t="s">
        <v>1794</v>
      </c>
    </row>
    <row r="340" customFormat="false" ht="15" hidden="false" customHeight="false" outlineLevel="0" collapsed="false">
      <c r="A340" s="0" t="s">
        <v>1802</v>
      </c>
      <c r="CB340" s="0" t="s">
        <v>1796</v>
      </c>
    </row>
    <row r="341" customFormat="false" ht="15" hidden="false" customHeight="false" outlineLevel="0" collapsed="false">
      <c r="A341" s="0" t="s">
        <v>1804</v>
      </c>
      <c r="CB341" s="0" t="s">
        <v>1798</v>
      </c>
    </row>
    <row r="342" customFormat="false" ht="15" hidden="false" customHeight="false" outlineLevel="0" collapsed="false">
      <c r="A342" s="0" t="s">
        <v>1807</v>
      </c>
      <c r="CB342" s="0" t="s">
        <v>1680</v>
      </c>
    </row>
    <row r="343" customFormat="false" ht="15" hidden="false" customHeight="false" outlineLevel="0" collapsed="false">
      <c r="A343" s="0" t="s">
        <v>1808</v>
      </c>
      <c r="CB343" s="0" t="s">
        <v>1801</v>
      </c>
    </row>
    <row r="344" customFormat="false" ht="15" hidden="false" customHeight="false" outlineLevel="0" collapsed="false">
      <c r="A344" s="0" t="s">
        <v>1809</v>
      </c>
      <c r="CB344" s="0" t="s">
        <v>1996</v>
      </c>
    </row>
    <row r="345" customFormat="false" ht="15" hidden="false" customHeight="false" outlineLevel="0" collapsed="false">
      <c r="A345" s="0" t="s">
        <v>1546</v>
      </c>
      <c r="CB345" s="0" t="s">
        <v>1997</v>
      </c>
    </row>
    <row r="346" customFormat="false" ht="15" hidden="false" customHeight="false" outlineLevel="0" collapsed="false">
      <c r="A346" s="0" t="s">
        <v>1810</v>
      </c>
      <c r="CB346" s="0" t="s">
        <v>361</v>
      </c>
    </row>
    <row r="347" customFormat="false" ht="15" hidden="false" customHeight="false" outlineLevel="0" collapsed="false">
      <c r="A347" s="0" t="s">
        <v>1812</v>
      </c>
    </row>
    <row r="348" customFormat="false" ht="15" hidden="false" customHeight="false" outlineLevel="0" collapsed="false">
      <c r="A348" s="0" t="s">
        <v>1813</v>
      </c>
    </row>
    <row r="349" customFormat="false" ht="15" hidden="false" customHeight="false" outlineLevel="0" collapsed="false">
      <c r="A349" s="0" t="s">
        <v>1814</v>
      </c>
    </row>
    <row r="350" customFormat="false" ht="15" hidden="false" customHeight="false" outlineLevel="0" collapsed="false">
      <c r="A350" s="0" t="s">
        <v>1815</v>
      </c>
    </row>
    <row r="351" customFormat="false" ht="15" hidden="false" customHeight="false" outlineLevel="0" collapsed="false">
      <c r="A351" s="0" t="s">
        <v>1816</v>
      </c>
    </row>
    <row r="352" customFormat="false" ht="15" hidden="false" customHeight="false" outlineLevel="0" collapsed="false">
      <c r="A352" s="0" t="s">
        <v>1817</v>
      </c>
    </row>
    <row r="353" customFormat="false" ht="15" hidden="false" customHeight="false" outlineLevel="0" collapsed="false">
      <c r="A353" s="0" t="s">
        <v>1506</v>
      </c>
    </row>
    <row r="354" customFormat="false" ht="15" hidden="false" customHeight="false" outlineLevel="0" collapsed="false">
      <c r="A354" s="0" t="s">
        <v>1818</v>
      </c>
    </row>
    <row r="355" customFormat="false" ht="15" hidden="false" customHeight="false" outlineLevel="0" collapsed="false">
      <c r="A355" s="0" t="s">
        <v>1819</v>
      </c>
    </row>
    <row r="356" customFormat="false" ht="15" hidden="false" customHeight="false" outlineLevel="0" collapsed="false">
      <c r="A356" s="0" t="s">
        <v>1820</v>
      </c>
    </row>
    <row r="357" customFormat="false" ht="15" hidden="false" customHeight="false" outlineLevel="0" collapsed="false">
      <c r="A357" s="0" t="s">
        <v>1822</v>
      </c>
    </row>
    <row r="358" customFormat="false" ht="15" hidden="false" customHeight="false" outlineLevel="0" collapsed="false">
      <c r="A358" s="0" t="s">
        <v>1823</v>
      </c>
    </row>
    <row r="359" customFormat="false" ht="15" hidden="false" customHeight="false" outlineLevel="0" collapsed="false">
      <c r="A359" s="0" t="s">
        <v>1824</v>
      </c>
    </row>
    <row r="360" customFormat="false" ht="15" hidden="false" customHeight="false" outlineLevel="0" collapsed="false">
      <c r="A360" s="0" t="s">
        <v>1998</v>
      </c>
    </row>
    <row r="361" customFormat="false" ht="15" hidden="false" customHeight="false" outlineLevel="0" collapsed="false">
      <c r="A361" s="0" t="s">
        <v>1354</v>
      </c>
    </row>
    <row r="362" customFormat="false" ht="15" hidden="false" customHeight="false" outlineLevel="0" collapsed="false">
      <c r="A362" s="0" t="s">
        <v>1825</v>
      </c>
    </row>
    <row r="363" customFormat="false" ht="15" hidden="false" customHeight="false" outlineLevel="0" collapsed="false">
      <c r="A363" s="0" t="s">
        <v>1826</v>
      </c>
    </row>
    <row r="364" customFormat="false" ht="15" hidden="false" customHeight="false" outlineLevel="0" collapsed="false">
      <c r="A364" s="0" t="s">
        <v>1827</v>
      </c>
    </row>
    <row r="365" customFormat="false" ht="15" hidden="false" customHeight="false" outlineLevel="0" collapsed="false">
      <c r="A365" s="0" t="s">
        <v>1828</v>
      </c>
    </row>
    <row r="366" customFormat="false" ht="15" hidden="false" customHeight="false" outlineLevel="0" collapsed="false">
      <c r="A366" s="0" t="s">
        <v>1477</v>
      </c>
      <c r="CB366" s="1153"/>
    </row>
    <row r="367" customFormat="false" ht="15" hidden="false" customHeight="false" outlineLevel="0" collapsed="false">
      <c r="A367" s="0" t="s">
        <v>1829</v>
      </c>
      <c r="CB367" s="1153"/>
    </row>
    <row r="368" customFormat="false" ht="15" hidden="false" customHeight="false" outlineLevel="0" collapsed="false">
      <c r="A368" s="0" t="s">
        <v>1567</v>
      </c>
    </row>
    <row r="369" customFormat="false" ht="15" hidden="false" customHeight="false" outlineLevel="0" collapsed="false">
      <c r="A369" s="0" t="s">
        <v>361</v>
      </c>
    </row>
    <row r="403" customFormat="false" ht="15" hidden="false" customHeight="false" outlineLevel="0" collapsed="false">
      <c r="CC403" s="0" t="s">
        <v>1975</v>
      </c>
    </row>
    <row r="404" customFormat="false" ht="15" hidden="false" customHeight="false" outlineLevel="0" collapsed="false">
      <c r="CC404" s="0" t="s">
        <v>219</v>
      </c>
    </row>
    <row r="405" customFormat="false" ht="15" hidden="false" customHeight="false" outlineLevel="0" collapsed="false">
      <c r="CC405" s="0" t="s">
        <v>219</v>
      </c>
    </row>
    <row r="406" customFormat="false" ht="15" hidden="false" customHeight="false" outlineLevel="0" collapsed="false">
      <c r="CC406" s="0" t="s">
        <v>219</v>
      </c>
    </row>
    <row r="407" customFormat="false" ht="15" hidden="false" customHeight="false" outlineLevel="0" collapsed="false">
      <c r="CC407" s="0" t="s">
        <v>219</v>
      </c>
    </row>
    <row r="408" customFormat="false" ht="15" hidden="false" customHeight="false" outlineLevel="0" collapsed="false">
      <c r="CC408" s="0" t="s">
        <v>1975</v>
      </c>
    </row>
    <row r="409" customFormat="false" ht="15" hidden="false" customHeight="false" outlineLevel="0" collapsed="false">
      <c r="CC409" s="0" t="s">
        <v>1975</v>
      </c>
    </row>
    <row r="410" customFormat="false" ht="15" hidden="false" customHeight="false" outlineLevel="0" collapsed="false">
      <c r="CC410" s="0" t="s">
        <v>1975</v>
      </c>
    </row>
    <row r="411" customFormat="false" ht="15" hidden="false" customHeight="false" outlineLevel="0" collapsed="false">
      <c r="CC411" s="0" t="s">
        <v>1975</v>
      </c>
    </row>
    <row r="412" customFormat="false" ht="15" hidden="false" customHeight="false" outlineLevel="0" collapsed="false">
      <c r="CC412" s="0" t="s">
        <v>1975</v>
      </c>
    </row>
    <row r="413" customFormat="false" ht="15" hidden="false" customHeight="false" outlineLevel="0" collapsed="false">
      <c r="CC413" s="0" t="s">
        <v>1975</v>
      </c>
    </row>
    <row r="414" customFormat="false" ht="15" hidden="false" customHeight="false" outlineLevel="0" collapsed="false">
      <c r="CC414" s="0" t="s">
        <v>219</v>
      </c>
    </row>
    <row r="415" customFormat="false" ht="15" hidden="false" customHeight="false" outlineLevel="0" collapsed="false">
      <c r="CC415" s="0" t="s">
        <v>219</v>
      </c>
    </row>
    <row r="416" customFormat="false" ht="15" hidden="false" customHeight="false" outlineLevel="0" collapsed="false">
      <c r="CC416" s="0" t="s">
        <v>1975</v>
      </c>
    </row>
    <row r="417" customFormat="false" ht="15" hidden="false" customHeight="false" outlineLevel="0" collapsed="false">
      <c r="CC417" s="0" t="s">
        <v>219</v>
      </c>
    </row>
    <row r="418" customFormat="false" ht="15" hidden="false" customHeight="false" outlineLevel="0" collapsed="false">
      <c r="CC418" s="0" t="s">
        <v>219</v>
      </c>
    </row>
    <row r="419" customFormat="false" ht="15" hidden="false" customHeight="false" outlineLevel="0" collapsed="false">
      <c r="CC419" s="0" t="s">
        <v>1975</v>
      </c>
    </row>
    <row r="420" customFormat="false" ht="15" hidden="false" customHeight="false" outlineLevel="0" collapsed="false">
      <c r="CC420" s="0" t="s">
        <v>1975</v>
      </c>
    </row>
    <row r="421" customFormat="false" ht="15" hidden="false" customHeight="false" outlineLevel="0" collapsed="false">
      <c r="CC421" s="0" t="s">
        <v>1975</v>
      </c>
    </row>
    <row r="422" customFormat="false" ht="15" hidden="false" customHeight="false" outlineLevel="0" collapsed="false">
      <c r="CC422" s="0" t="s">
        <v>1975</v>
      </c>
    </row>
    <row r="423" customFormat="false" ht="15" hidden="false" customHeight="false" outlineLevel="0" collapsed="false">
      <c r="CC423" s="0" t="s">
        <v>1975</v>
      </c>
    </row>
    <row r="424" customFormat="false" ht="15" hidden="false" customHeight="false" outlineLevel="0" collapsed="false">
      <c r="CC424" s="0" t="s">
        <v>1975</v>
      </c>
    </row>
    <row r="425" customFormat="false" ht="15" hidden="false" customHeight="false" outlineLevel="0" collapsed="false">
      <c r="CC425" s="0" t="s">
        <v>219</v>
      </c>
    </row>
    <row r="426" customFormat="false" ht="15" hidden="false" customHeight="false" outlineLevel="0" collapsed="false">
      <c r="CC426" s="0" t="s">
        <v>1975</v>
      </c>
    </row>
    <row r="427" customFormat="false" ht="15" hidden="false" customHeight="false" outlineLevel="0" collapsed="false">
      <c r="CC427" s="0" t="s">
        <v>1975</v>
      </c>
    </row>
    <row r="428" customFormat="false" ht="15" hidden="false" customHeight="false" outlineLevel="0" collapsed="false">
      <c r="CC428" s="0" t="s">
        <v>219</v>
      </c>
    </row>
    <row r="429" customFormat="false" ht="15" hidden="false" customHeight="false" outlineLevel="0" collapsed="false">
      <c r="CC429" s="0" t="s">
        <v>219</v>
      </c>
    </row>
    <row r="430" customFormat="false" ht="15" hidden="false" customHeight="false" outlineLevel="0" collapsed="false">
      <c r="CC430" s="0" t="s">
        <v>219</v>
      </c>
    </row>
    <row r="431" customFormat="false" ht="15" hidden="false" customHeight="false" outlineLevel="0" collapsed="false">
      <c r="CC431" s="0" t="s">
        <v>219</v>
      </c>
    </row>
    <row r="432" customFormat="false" ht="15" hidden="false" customHeight="false" outlineLevel="0" collapsed="false">
      <c r="CC432" s="0" t="s">
        <v>219</v>
      </c>
    </row>
  </sheetData>
  <dataValidations count="1">
    <dataValidation allowBlank="true" errorStyle="stop" operator="between" showDropDown="false" showErrorMessage="true" showInputMessage="false" sqref="C2:AD51 CD2:DE60 C202:AD274 CD203:DE246" type="list">
      <formula1>"Yes,No"</formula1>
      <formula2>0</formula2>
    </dataValidation>
  </dataValidations>
  <hyperlinks>
    <hyperlink ref="A40" location="endnotes!B138" display="NO2-/NO3-"/>
    <hyperlink ref="A41" location="endnotes!B139" display="NH3-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164"/>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D11" activeCellId="0" sqref="D11"/>
    </sheetView>
  </sheetViews>
  <sheetFormatPr defaultColWidth="11.41796875" defaultRowHeight="17.25" zeroHeight="false" outlineLevelRow="0" outlineLevelCol="0"/>
  <cols>
    <col collapsed="false" customWidth="true" hidden="false" outlineLevel="0" max="1" min="1" style="1" width="3.7"/>
    <col collapsed="false" customWidth="true" hidden="false" outlineLevel="0" max="2" min="2" style="1" width="5.85"/>
    <col collapsed="false" customWidth="true" hidden="false" outlineLevel="0" max="3" min="3" style="1" width="11.28"/>
    <col collapsed="false" customWidth="true" hidden="false" outlineLevel="0" max="4" min="4" style="1" width="34.71"/>
    <col collapsed="false" customWidth="true" hidden="false" outlineLevel="0" max="5" min="5" style="51" width="31.99"/>
    <col collapsed="false" customWidth="true" hidden="false" outlineLevel="0" max="6" min="6" style="51" width="58.28"/>
    <col collapsed="false" customWidth="true" hidden="false" outlineLevel="0" max="7" min="7" style="51" width="50.99"/>
    <col collapsed="false" customWidth="true" hidden="false" outlineLevel="0" max="9" min="8" style="1" width="18.7"/>
    <col collapsed="false" customWidth="true" hidden="false" outlineLevel="0" max="10" min="10" style="1" width="22.42"/>
    <col collapsed="false" customWidth="true" hidden="false" outlineLevel="0" max="11" min="11" style="163" width="18.7"/>
    <col collapsed="false" customWidth="true" hidden="false" outlineLevel="0" max="12" min="12" style="163" width="14.28"/>
    <col collapsed="false" customWidth="true" hidden="false" outlineLevel="0" max="15" min="13" style="1" width="10.71"/>
    <col collapsed="false" customWidth="true" hidden="false" outlineLevel="0" max="16" min="16" style="1" width="25.7"/>
    <col collapsed="false" customWidth="true" hidden="false" outlineLevel="0" max="17" min="17" style="1" width="8.85"/>
    <col collapsed="false" customWidth="true" hidden="false" outlineLevel="0" max="18" min="18" style="1" width="61.56"/>
    <col collapsed="false" customWidth="true" hidden="false" outlineLevel="0" max="19" min="19" style="1" width="5.85"/>
    <col collapsed="false" customWidth="true" hidden="false" outlineLevel="0" max="20" min="20" style="1" width="3.7"/>
    <col collapsed="false" customWidth="true" hidden="false" outlineLevel="0" max="43" min="21" style="1" width="5.71"/>
    <col collapsed="false" customWidth="false" hidden="false" outlineLevel="0" max="48" min="44" style="1" width="11.42"/>
    <col collapsed="false" customWidth="true" hidden="false" outlineLevel="0" max="68" min="49" style="1" width="1.7"/>
    <col collapsed="false" customWidth="false" hidden="false" outlineLevel="0" max="69" min="69" style="1" width="11.42"/>
    <col collapsed="false" customWidth="true" hidden="false" outlineLevel="0" max="70" min="70" style="164" width="3.14"/>
    <col collapsed="false" customWidth="true" hidden="false" outlineLevel="0" max="75" min="71" style="164" width="7.85"/>
    <col collapsed="false" customWidth="true" hidden="false" outlineLevel="0" max="79" min="76" style="164" width="3.14"/>
    <col collapsed="false" customWidth="true" hidden="false" outlineLevel="0" max="84" min="80" style="164" width="7.85"/>
    <col collapsed="false" customWidth="true" hidden="false" outlineLevel="0" max="87" min="85" style="164" width="3.14"/>
    <col collapsed="false" customWidth="true" hidden="false" outlineLevel="0" max="88" min="88" style="164" width="7.85"/>
    <col collapsed="false" customWidth="true" hidden="false" outlineLevel="0" max="90" min="89" style="164" width="7.56"/>
    <col collapsed="false" customWidth="true" hidden="false" outlineLevel="0" max="92" min="91" style="164" width="7.85"/>
    <col collapsed="false" customWidth="true" hidden="false" outlineLevel="0" max="96" min="93" style="164" width="2.28"/>
    <col collapsed="false" customWidth="true" hidden="false" outlineLevel="0" max="101" min="97" style="164" width="7.85"/>
    <col collapsed="false" customWidth="true" hidden="false" outlineLevel="0" max="102" min="102" style="164" width="2.13"/>
    <col collapsed="false" customWidth="false" hidden="false" outlineLevel="0" max="257" min="103" style="1" width="11.42"/>
  </cols>
  <sheetData>
    <row r="1" customFormat="false" ht="17.25" hidden="false" customHeight="true" outlineLevel="0" collapsed="false">
      <c r="A1" s="39"/>
      <c r="B1" s="39"/>
      <c r="C1" s="39"/>
      <c r="D1" s="39"/>
      <c r="E1" s="53"/>
      <c r="F1" s="53"/>
      <c r="G1" s="53"/>
      <c r="H1" s="39"/>
      <c r="I1" s="39"/>
      <c r="J1" s="39"/>
      <c r="K1" s="165"/>
      <c r="L1" s="165"/>
      <c r="M1" s="39"/>
      <c r="N1" s="39"/>
      <c r="O1" s="39"/>
      <c r="P1" s="39"/>
      <c r="Q1" s="39"/>
      <c r="R1" s="39"/>
      <c r="S1" s="39"/>
      <c r="T1" s="39"/>
    </row>
    <row r="2" customFormat="false" ht="17.25" hidden="false" customHeight="true" outlineLevel="0" collapsed="false">
      <c r="A2" s="39"/>
      <c r="B2" s="166" t="n">
        <v>2</v>
      </c>
      <c r="C2" s="55" t="s">
        <v>104</v>
      </c>
      <c r="D2" s="55"/>
      <c r="E2" s="167"/>
      <c r="F2" s="168"/>
      <c r="G2" s="167"/>
      <c r="H2" s="169"/>
      <c r="I2" s="169"/>
      <c r="J2" s="169"/>
      <c r="K2" s="170"/>
      <c r="L2" s="170"/>
      <c r="M2" s="169"/>
      <c r="N2" s="169"/>
      <c r="O2" s="169"/>
      <c r="P2" s="169"/>
      <c r="Q2" s="169"/>
      <c r="R2" s="169"/>
      <c r="S2" s="169"/>
      <c r="T2" s="169"/>
    </row>
    <row r="3" customFormat="false" ht="17.25" hidden="false" customHeight="true" outlineLevel="0" collapsed="false">
      <c r="A3" s="39"/>
      <c r="B3" s="39"/>
      <c r="C3" s="39"/>
      <c r="D3" s="39"/>
      <c r="E3" s="171"/>
      <c r="F3" s="171"/>
      <c r="G3" s="171"/>
      <c r="H3" s="39"/>
      <c r="I3" s="39"/>
      <c r="J3" s="39"/>
      <c r="K3" s="165"/>
      <c r="L3" s="165"/>
      <c r="M3" s="39"/>
      <c r="N3" s="39"/>
      <c r="O3" s="39"/>
      <c r="P3" s="39"/>
      <c r="Q3" s="39"/>
      <c r="R3" s="39"/>
      <c r="S3" s="39"/>
      <c r="T3" s="39"/>
    </row>
    <row r="4" customFormat="false" ht="17.25" hidden="false" customHeight="true" outlineLevel="0" collapsed="false">
      <c r="A4" s="39"/>
      <c r="B4" s="39"/>
      <c r="C4" s="39"/>
      <c r="D4" s="39"/>
      <c r="E4" s="172" t="s">
        <v>105</v>
      </c>
      <c r="F4" s="172"/>
      <c r="G4" s="172"/>
      <c r="H4" s="172"/>
      <c r="I4" s="172"/>
      <c r="J4" s="172"/>
      <c r="K4" s="172"/>
      <c r="L4" s="172"/>
      <c r="M4" s="172"/>
      <c r="N4" s="172"/>
      <c r="O4" s="172"/>
      <c r="P4" s="172"/>
      <c r="Q4" s="172"/>
      <c r="R4" s="172"/>
      <c r="S4" s="173"/>
      <c r="T4" s="39"/>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row>
    <row r="5" customFormat="false" ht="17.25" hidden="false" customHeight="true" outlineLevel="0" collapsed="false">
      <c r="A5" s="39"/>
      <c r="B5" s="39"/>
      <c r="C5" s="39"/>
      <c r="D5" s="39"/>
      <c r="E5" s="174"/>
      <c r="F5" s="174"/>
      <c r="G5" s="174"/>
      <c r="H5" s="174"/>
      <c r="I5" s="174"/>
      <c r="J5" s="174"/>
      <c r="K5" s="174"/>
      <c r="L5" s="174"/>
      <c r="M5" s="174"/>
      <c r="N5" s="174"/>
      <c r="O5" s="174"/>
      <c r="P5" s="174"/>
      <c r="Q5" s="174"/>
      <c r="R5" s="174"/>
      <c r="S5" s="173"/>
      <c r="T5" s="39"/>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row>
    <row r="6" customFormat="false" ht="17.25" hidden="false" customHeight="true" outlineLevel="0" collapsed="false">
      <c r="A6" s="39"/>
      <c r="B6" s="39"/>
      <c r="C6" s="174"/>
      <c r="D6" s="174"/>
      <c r="E6" s="174"/>
      <c r="F6" s="174"/>
      <c r="G6" s="174"/>
      <c r="H6" s="174"/>
      <c r="I6" s="174"/>
      <c r="J6" s="174"/>
      <c r="K6" s="174"/>
      <c r="L6" s="174"/>
      <c r="M6" s="174"/>
      <c r="N6" s="174"/>
      <c r="O6" s="174"/>
      <c r="P6" s="174"/>
      <c r="Q6" s="174"/>
      <c r="R6" s="174"/>
      <c r="S6" s="173"/>
      <c r="T6" s="39"/>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row>
    <row r="7" customFormat="false" ht="17.25" hidden="false" customHeight="true" outlineLevel="0" collapsed="false">
      <c r="A7" s="39"/>
      <c r="B7" s="175"/>
      <c r="C7" s="176"/>
      <c r="D7" s="176"/>
      <c r="E7" s="177"/>
      <c r="F7" s="177"/>
      <c r="G7" s="177"/>
      <c r="H7" s="85"/>
      <c r="I7" s="85"/>
      <c r="J7" s="85"/>
      <c r="K7" s="178"/>
      <c r="L7" s="178"/>
      <c r="M7" s="85"/>
      <c r="N7" s="85"/>
      <c r="O7" s="85"/>
      <c r="P7" s="85"/>
      <c r="Q7" s="85"/>
      <c r="R7" s="85"/>
      <c r="S7" s="62"/>
      <c r="T7" s="39"/>
    </row>
    <row r="8" customFormat="false" ht="21" hidden="false" customHeight="true" outlineLevel="0" collapsed="false">
      <c r="A8" s="39"/>
      <c r="B8" s="179"/>
      <c r="C8" s="180"/>
      <c r="D8" s="181"/>
      <c r="E8" s="181"/>
      <c r="F8" s="182"/>
      <c r="G8" s="181"/>
      <c r="H8" s="183"/>
      <c r="I8" s="184"/>
      <c r="J8" s="184"/>
      <c r="K8" s="185"/>
      <c r="L8" s="186" t="s">
        <v>106</v>
      </c>
      <c r="M8" s="187" t="s">
        <v>107</v>
      </c>
      <c r="N8" s="187"/>
      <c r="O8" s="187"/>
      <c r="P8" s="188"/>
      <c r="Q8" s="189" t="s">
        <v>108</v>
      </c>
      <c r="R8" s="190" t="s">
        <v>109</v>
      </c>
      <c r="S8" s="69"/>
      <c r="T8" s="39"/>
    </row>
    <row r="9" customFormat="false" ht="45" hidden="false" customHeight="true" outlineLevel="0" collapsed="false">
      <c r="A9" s="39"/>
      <c r="B9" s="179"/>
      <c r="C9" s="191"/>
      <c r="D9" s="39"/>
      <c r="E9" s="192"/>
      <c r="F9" s="193" t="s">
        <v>110</v>
      </c>
      <c r="G9" s="194" t="s">
        <v>111</v>
      </c>
      <c r="H9" s="193" t="s">
        <v>112</v>
      </c>
      <c r="I9" s="193" t="s">
        <v>113</v>
      </c>
      <c r="J9" s="193"/>
      <c r="K9" s="193" t="s">
        <v>114</v>
      </c>
      <c r="L9" s="195" t="s">
        <v>115</v>
      </c>
      <c r="M9" s="195" t="s">
        <v>116</v>
      </c>
      <c r="N9" s="195"/>
      <c r="O9" s="195"/>
      <c r="P9" s="196" t="s">
        <v>117</v>
      </c>
      <c r="Q9" s="189"/>
      <c r="R9" s="190"/>
      <c r="S9" s="69"/>
      <c r="T9" s="39"/>
      <c r="BQ9" s="164"/>
      <c r="CX9" s="1"/>
    </row>
    <row r="10" customFormat="false" ht="77.25" hidden="false" customHeight="true" outlineLevel="0" collapsed="false">
      <c r="A10" s="39"/>
      <c r="B10" s="197"/>
      <c r="C10" s="198" t="s">
        <v>118</v>
      </c>
      <c r="D10" s="199" t="s">
        <v>119</v>
      </c>
      <c r="E10" s="200" t="s">
        <v>120</v>
      </c>
      <c r="F10" s="195" t="s">
        <v>121</v>
      </c>
      <c r="G10" s="137" t="s">
        <v>122</v>
      </c>
      <c r="H10" s="195" t="s">
        <v>123</v>
      </c>
      <c r="I10" s="201" t="s">
        <v>124</v>
      </c>
      <c r="J10" s="199" t="s">
        <v>125</v>
      </c>
      <c r="K10" s="195" t="s">
        <v>126</v>
      </c>
      <c r="L10" s="195"/>
      <c r="M10" s="101" t="n">
        <v>2010</v>
      </c>
      <c r="N10" s="101" t="n">
        <v>2011</v>
      </c>
      <c r="O10" s="202" t="n">
        <v>2012</v>
      </c>
      <c r="P10" s="195" t="s">
        <v>127</v>
      </c>
      <c r="Q10" s="189"/>
      <c r="R10" s="190"/>
      <c r="S10" s="69"/>
      <c r="T10" s="39"/>
      <c r="BQ10" s="164"/>
      <c r="CX10" s="1"/>
    </row>
    <row r="11" customFormat="false" ht="62.25" hidden="false" customHeight="true" outlineLevel="0" collapsed="false">
      <c r="A11" s="39"/>
      <c r="B11" s="203"/>
      <c r="C11" s="204" t="s">
        <v>128</v>
      </c>
      <c r="D11" s="205"/>
      <c r="E11" s="206"/>
      <c r="F11" s="207"/>
      <c r="G11" s="208"/>
      <c r="H11" s="208"/>
      <c r="I11" s="209"/>
      <c r="J11" s="209"/>
      <c r="K11" s="210"/>
      <c r="L11" s="209"/>
      <c r="M11" s="211"/>
      <c r="N11" s="212"/>
      <c r="O11" s="212"/>
      <c r="P11" s="206"/>
      <c r="Q11" s="213"/>
      <c r="R11" s="213"/>
      <c r="S11" s="69"/>
      <c r="T11" s="39"/>
      <c r="BQ11" s="164"/>
      <c r="CX11" s="1"/>
    </row>
    <row r="12" customFormat="false" ht="63" hidden="false" customHeight="true" outlineLevel="0" collapsed="false">
      <c r="A12" s="39"/>
      <c r="B12" s="203"/>
      <c r="C12" s="214" t="s">
        <v>129</v>
      </c>
      <c r="D12" s="205"/>
      <c r="E12" s="206"/>
      <c r="F12" s="215"/>
      <c r="G12" s="208"/>
      <c r="H12" s="208"/>
      <c r="I12" s="209"/>
      <c r="J12" s="209"/>
      <c r="K12" s="216"/>
      <c r="L12" s="213"/>
      <c r="M12" s="211"/>
      <c r="N12" s="213"/>
      <c r="O12" s="213"/>
      <c r="P12" s="206"/>
      <c r="Q12" s="213"/>
      <c r="R12" s="213"/>
      <c r="S12" s="69"/>
      <c r="T12" s="39"/>
      <c r="BQ12" s="164"/>
      <c r="CX12" s="1"/>
    </row>
    <row r="13" customFormat="false" ht="63" hidden="false" customHeight="true" outlineLevel="0" collapsed="false">
      <c r="A13" s="39"/>
      <c r="B13" s="203"/>
      <c r="C13" s="214" t="s">
        <v>130</v>
      </c>
      <c r="D13" s="205"/>
      <c r="E13" s="206"/>
      <c r="F13" s="213"/>
      <c r="G13" s="208"/>
      <c r="H13" s="208"/>
      <c r="I13" s="209"/>
      <c r="J13" s="209"/>
      <c r="K13" s="216"/>
      <c r="L13" s="213"/>
      <c r="M13" s="211"/>
      <c r="N13" s="213"/>
      <c r="O13" s="213"/>
      <c r="P13" s="206"/>
      <c r="Q13" s="213"/>
      <c r="R13" s="213"/>
      <c r="S13" s="69"/>
      <c r="T13" s="39"/>
      <c r="BQ13" s="164"/>
      <c r="CX13" s="1"/>
    </row>
    <row r="14" customFormat="false" ht="63" hidden="false" customHeight="true" outlineLevel="0" collapsed="false">
      <c r="A14" s="39"/>
      <c r="B14" s="203"/>
      <c r="C14" s="214" t="s">
        <v>131</v>
      </c>
      <c r="D14" s="205"/>
      <c r="E14" s="206"/>
      <c r="F14" s="213"/>
      <c r="G14" s="208"/>
      <c r="H14" s="208"/>
      <c r="I14" s="209"/>
      <c r="J14" s="209"/>
      <c r="K14" s="216"/>
      <c r="L14" s="213"/>
      <c r="M14" s="211"/>
      <c r="N14" s="213"/>
      <c r="O14" s="213"/>
      <c r="P14" s="206"/>
      <c r="Q14" s="213"/>
      <c r="R14" s="213"/>
      <c r="S14" s="69"/>
      <c r="T14" s="39"/>
      <c r="BQ14" s="164"/>
      <c r="CX14" s="1"/>
    </row>
    <row r="15" customFormat="false" ht="63" hidden="false" customHeight="true" outlineLevel="0" collapsed="false">
      <c r="A15" s="39"/>
      <c r="B15" s="203"/>
      <c r="C15" s="214" t="s">
        <v>132</v>
      </c>
      <c r="D15" s="205"/>
      <c r="E15" s="206"/>
      <c r="F15" s="213"/>
      <c r="G15" s="208"/>
      <c r="H15" s="208"/>
      <c r="I15" s="209"/>
      <c r="J15" s="209"/>
      <c r="K15" s="216"/>
      <c r="L15" s="213"/>
      <c r="M15" s="211"/>
      <c r="N15" s="213"/>
      <c r="O15" s="213"/>
      <c r="P15" s="206"/>
      <c r="Q15" s="213"/>
      <c r="R15" s="213"/>
      <c r="S15" s="69"/>
      <c r="T15" s="39"/>
      <c r="BQ15" s="164"/>
      <c r="CX15" s="1"/>
    </row>
    <row r="16" customFormat="false" ht="63" hidden="false" customHeight="true" outlineLevel="0" collapsed="false">
      <c r="A16" s="39"/>
      <c r="B16" s="203"/>
      <c r="C16" s="214" t="s">
        <v>133</v>
      </c>
      <c r="D16" s="205"/>
      <c r="E16" s="206"/>
      <c r="F16" s="213"/>
      <c r="G16" s="208"/>
      <c r="H16" s="208"/>
      <c r="I16" s="209"/>
      <c r="J16" s="209"/>
      <c r="K16" s="216"/>
      <c r="L16" s="213"/>
      <c r="M16" s="211"/>
      <c r="N16" s="213"/>
      <c r="O16" s="213"/>
      <c r="P16" s="206"/>
      <c r="Q16" s="213"/>
      <c r="R16" s="213"/>
      <c r="S16" s="69"/>
      <c r="T16" s="39"/>
      <c r="BQ16" s="164"/>
      <c r="CX16" s="1"/>
    </row>
    <row r="17" customFormat="false" ht="63" hidden="false" customHeight="true" outlineLevel="0" collapsed="false">
      <c r="A17" s="39"/>
      <c r="B17" s="203"/>
      <c r="C17" s="214" t="s">
        <v>134</v>
      </c>
      <c r="D17" s="205"/>
      <c r="E17" s="206"/>
      <c r="F17" s="213"/>
      <c r="G17" s="208"/>
      <c r="H17" s="208"/>
      <c r="I17" s="209"/>
      <c r="J17" s="209"/>
      <c r="K17" s="216"/>
      <c r="L17" s="213"/>
      <c r="M17" s="211"/>
      <c r="N17" s="213"/>
      <c r="O17" s="213"/>
      <c r="P17" s="206"/>
      <c r="Q17" s="213"/>
      <c r="R17" s="213"/>
      <c r="S17" s="69"/>
      <c r="T17" s="39"/>
      <c r="BQ17" s="164"/>
      <c r="CX17" s="1"/>
    </row>
    <row r="18" customFormat="false" ht="63" hidden="false" customHeight="true" outlineLevel="0" collapsed="false">
      <c r="A18" s="39"/>
      <c r="B18" s="203"/>
      <c r="C18" s="214" t="s">
        <v>135</v>
      </c>
      <c r="D18" s="205"/>
      <c r="E18" s="206"/>
      <c r="F18" s="213"/>
      <c r="G18" s="208"/>
      <c r="H18" s="208"/>
      <c r="I18" s="209"/>
      <c r="J18" s="209"/>
      <c r="K18" s="216"/>
      <c r="L18" s="213"/>
      <c r="M18" s="211"/>
      <c r="N18" s="213"/>
      <c r="O18" s="213"/>
      <c r="P18" s="206"/>
      <c r="Q18" s="213"/>
      <c r="R18" s="213"/>
      <c r="S18" s="69"/>
      <c r="T18" s="39"/>
      <c r="BQ18" s="164"/>
      <c r="CX18" s="1"/>
    </row>
    <row r="19" customFormat="false" ht="63" hidden="false" customHeight="true" outlineLevel="0" collapsed="false">
      <c r="A19" s="39"/>
      <c r="B19" s="203"/>
      <c r="C19" s="214" t="s">
        <v>136</v>
      </c>
      <c r="D19" s="205"/>
      <c r="E19" s="206"/>
      <c r="F19" s="213"/>
      <c r="G19" s="208"/>
      <c r="H19" s="208"/>
      <c r="I19" s="209"/>
      <c r="J19" s="209"/>
      <c r="K19" s="216"/>
      <c r="L19" s="213"/>
      <c r="M19" s="211"/>
      <c r="N19" s="213"/>
      <c r="O19" s="213"/>
      <c r="P19" s="206"/>
      <c r="Q19" s="213"/>
      <c r="R19" s="213"/>
      <c r="S19" s="69"/>
      <c r="T19" s="39"/>
      <c r="BQ19" s="164"/>
      <c r="CX19" s="1"/>
    </row>
    <row r="20" customFormat="false" ht="63" hidden="false" customHeight="true" outlineLevel="0" collapsed="false">
      <c r="A20" s="39"/>
      <c r="B20" s="203"/>
      <c r="C20" s="214" t="s">
        <v>137</v>
      </c>
      <c r="D20" s="205"/>
      <c r="E20" s="206"/>
      <c r="F20" s="213"/>
      <c r="G20" s="208"/>
      <c r="H20" s="208"/>
      <c r="I20" s="209"/>
      <c r="J20" s="209"/>
      <c r="K20" s="216"/>
      <c r="L20" s="213"/>
      <c r="M20" s="217"/>
      <c r="N20" s="213"/>
      <c r="O20" s="213"/>
      <c r="P20" s="206"/>
      <c r="Q20" s="206"/>
      <c r="R20" s="216"/>
      <c r="S20" s="69"/>
      <c r="T20" s="39"/>
      <c r="BQ20" s="164"/>
      <c r="CX20" s="1"/>
    </row>
    <row r="21" customFormat="false" ht="63" hidden="false" customHeight="true" outlineLevel="0" collapsed="false">
      <c r="A21" s="39"/>
      <c r="B21" s="203"/>
      <c r="C21" s="214" t="s">
        <v>138</v>
      </c>
      <c r="D21" s="205"/>
      <c r="E21" s="206"/>
      <c r="F21" s="213"/>
      <c r="G21" s="208"/>
      <c r="H21" s="208"/>
      <c r="I21" s="209"/>
      <c r="J21" s="209"/>
      <c r="K21" s="216"/>
      <c r="L21" s="213"/>
      <c r="M21" s="217"/>
      <c r="N21" s="213"/>
      <c r="O21" s="213"/>
      <c r="P21" s="206"/>
      <c r="Q21" s="206"/>
      <c r="R21" s="216"/>
      <c r="S21" s="69"/>
      <c r="T21" s="39"/>
      <c r="BQ21" s="164"/>
      <c r="CX21" s="1"/>
    </row>
    <row r="22" customFormat="false" ht="63" hidden="false" customHeight="true" outlineLevel="0" collapsed="false">
      <c r="A22" s="39"/>
      <c r="B22" s="203"/>
      <c r="C22" s="214" t="s">
        <v>139</v>
      </c>
      <c r="D22" s="205"/>
      <c r="E22" s="206"/>
      <c r="F22" s="213"/>
      <c r="G22" s="208"/>
      <c r="H22" s="208"/>
      <c r="I22" s="209"/>
      <c r="J22" s="209"/>
      <c r="K22" s="216"/>
      <c r="L22" s="213"/>
      <c r="M22" s="217"/>
      <c r="N22" s="213"/>
      <c r="O22" s="213"/>
      <c r="P22" s="206"/>
      <c r="Q22" s="206"/>
      <c r="R22" s="216"/>
      <c r="S22" s="69"/>
      <c r="T22" s="39"/>
      <c r="BQ22" s="164"/>
      <c r="CX22" s="1"/>
    </row>
    <row r="23" customFormat="false" ht="63" hidden="false" customHeight="true" outlineLevel="0" collapsed="false">
      <c r="A23" s="39"/>
      <c r="B23" s="203"/>
      <c r="C23" s="214" t="s">
        <v>140</v>
      </c>
      <c r="D23" s="205"/>
      <c r="E23" s="206"/>
      <c r="F23" s="213"/>
      <c r="G23" s="208"/>
      <c r="H23" s="208"/>
      <c r="I23" s="209"/>
      <c r="J23" s="209"/>
      <c r="K23" s="216"/>
      <c r="L23" s="213"/>
      <c r="M23" s="217"/>
      <c r="N23" s="213"/>
      <c r="O23" s="213"/>
      <c r="P23" s="206"/>
      <c r="Q23" s="206"/>
      <c r="R23" s="216"/>
      <c r="S23" s="69"/>
      <c r="T23" s="39"/>
      <c r="BQ23" s="164"/>
      <c r="CX23" s="1"/>
    </row>
    <row r="24" customFormat="false" ht="63" hidden="false" customHeight="true" outlineLevel="0" collapsed="false">
      <c r="A24" s="39"/>
      <c r="B24" s="203"/>
      <c r="C24" s="214" t="s">
        <v>141</v>
      </c>
      <c r="D24" s="205"/>
      <c r="E24" s="206"/>
      <c r="F24" s="213"/>
      <c r="G24" s="208"/>
      <c r="H24" s="208"/>
      <c r="I24" s="209"/>
      <c r="J24" s="209"/>
      <c r="K24" s="216"/>
      <c r="L24" s="213"/>
      <c r="M24" s="217"/>
      <c r="N24" s="213"/>
      <c r="O24" s="213"/>
      <c r="P24" s="206"/>
      <c r="Q24" s="206"/>
      <c r="R24" s="216"/>
      <c r="S24" s="69"/>
      <c r="T24" s="39"/>
      <c r="BQ24" s="164"/>
      <c r="CX24" s="1"/>
    </row>
    <row r="25" customFormat="false" ht="63" hidden="false" customHeight="true" outlineLevel="0" collapsed="false">
      <c r="A25" s="39"/>
      <c r="B25" s="203"/>
      <c r="C25" s="214" t="s">
        <v>142</v>
      </c>
      <c r="D25" s="205"/>
      <c r="E25" s="206"/>
      <c r="F25" s="213"/>
      <c r="G25" s="208"/>
      <c r="H25" s="208"/>
      <c r="I25" s="209"/>
      <c r="J25" s="209"/>
      <c r="K25" s="216"/>
      <c r="L25" s="213"/>
      <c r="M25" s="217"/>
      <c r="N25" s="213"/>
      <c r="O25" s="213"/>
      <c r="P25" s="206"/>
      <c r="Q25" s="206"/>
      <c r="R25" s="216"/>
      <c r="S25" s="69"/>
      <c r="T25" s="39"/>
      <c r="BQ25" s="164"/>
      <c r="CX25" s="1"/>
    </row>
    <row r="26" customFormat="false" ht="63" hidden="false" customHeight="true" outlineLevel="0" collapsed="false">
      <c r="A26" s="39"/>
      <c r="B26" s="203"/>
      <c r="C26" s="214" t="s">
        <v>143</v>
      </c>
      <c r="D26" s="205"/>
      <c r="E26" s="206"/>
      <c r="F26" s="213"/>
      <c r="G26" s="208"/>
      <c r="H26" s="208"/>
      <c r="I26" s="209"/>
      <c r="J26" s="209"/>
      <c r="K26" s="216"/>
      <c r="L26" s="213"/>
      <c r="M26" s="217"/>
      <c r="N26" s="213"/>
      <c r="O26" s="213"/>
      <c r="P26" s="206"/>
      <c r="Q26" s="206"/>
      <c r="R26" s="216"/>
      <c r="S26" s="69"/>
      <c r="T26" s="39"/>
      <c r="BQ26" s="164"/>
      <c r="CX26" s="1"/>
    </row>
    <row r="27" customFormat="false" ht="63" hidden="false" customHeight="true" outlineLevel="0" collapsed="false">
      <c r="A27" s="39"/>
      <c r="B27" s="203"/>
      <c r="C27" s="214" t="s">
        <v>144</v>
      </c>
      <c r="D27" s="205"/>
      <c r="E27" s="206"/>
      <c r="F27" s="213"/>
      <c r="G27" s="208"/>
      <c r="H27" s="208"/>
      <c r="I27" s="209"/>
      <c r="J27" s="209"/>
      <c r="K27" s="216"/>
      <c r="L27" s="213"/>
      <c r="M27" s="217"/>
      <c r="N27" s="213"/>
      <c r="O27" s="213"/>
      <c r="P27" s="206"/>
      <c r="Q27" s="206"/>
      <c r="R27" s="216"/>
      <c r="S27" s="69"/>
      <c r="T27" s="39"/>
      <c r="BQ27" s="164"/>
      <c r="CX27" s="1"/>
    </row>
    <row r="28" customFormat="false" ht="63" hidden="false" customHeight="true" outlineLevel="0" collapsed="false">
      <c r="A28" s="39"/>
      <c r="B28" s="203"/>
      <c r="C28" s="214" t="s">
        <v>145</v>
      </c>
      <c r="D28" s="205"/>
      <c r="E28" s="206"/>
      <c r="F28" s="213"/>
      <c r="G28" s="208"/>
      <c r="H28" s="208"/>
      <c r="I28" s="209"/>
      <c r="J28" s="209"/>
      <c r="K28" s="216"/>
      <c r="L28" s="213"/>
      <c r="M28" s="217"/>
      <c r="N28" s="213"/>
      <c r="O28" s="213"/>
      <c r="P28" s="206"/>
      <c r="Q28" s="206"/>
      <c r="R28" s="216"/>
      <c r="S28" s="69"/>
      <c r="T28" s="39"/>
      <c r="BQ28" s="164"/>
      <c r="CX28" s="1"/>
    </row>
    <row r="29" customFormat="false" ht="63" hidden="false" customHeight="true" outlineLevel="0" collapsed="false">
      <c r="A29" s="39"/>
      <c r="B29" s="203"/>
      <c r="C29" s="214" t="s">
        <v>146</v>
      </c>
      <c r="D29" s="205"/>
      <c r="E29" s="206"/>
      <c r="F29" s="213"/>
      <c r="G29" s="208"/>
      <c r="H29" s="208"/>
      <c r="I29" s="209"/>
      <c r="J29" s="209"/>
      <c r="K29" s="216"/>
      <c r="L29" s="213"/>
      <c r="M29" s="217"/>
      <c r="N29" s="213"/>
      <c r="O29" s="213"/>
      <c r="P29" s="206"/>
      <c r="Q29" s="206"/>
      <c r="R29" s="216"/>
      <c r="S29" s="69"/>
      <c r="T29" s="39"/>
      <c r="BQ29" s="164"/>
      <c r="CX29" s="1"/>
    </row>
    <row r="30" customFormat="false" ht="63" hidden="false" customHeight="true" outlineLevel="0" collapsed="false">
      <c r="A30" s="39"/>
      <c r="B30" s="203"/>
      <c r="C30" s="214" t="s">
        <v>147</v>
      </c>
      <c r="D30" s="218"/>
      <c r="E30" s="206"/>
      <c r="F30" s="213"/>
      <c r="G30" s="208"/>
      <c r="H30" s="208"/>
      <c r="I30" s="209"/>
      <c r="J30" s="209"/>
      <c r="K30" s="216"/>
      <c r="L30" s="213"/>
      <c r="M30" s="211"/>
      <c r="N30" s="213"/>
      <c r="O30" s="213"/>
      <c r="P30" s="206"/>
      <c r="Q30" s="213"/>
      <c r="R30" s="213"/>
      <c r="S30" s="69"/>
      <c r="T30" s="39"/>
      <c r="BQ30" s="164"/>
      <c r="CX30" s="1"/>
    </row>
    <row r="31" customFormat="false" ht="23.25" hidden="false" customHeight="true" outlineLevel="0" collapsed="false">
      <c r="A31" s="39"/>
      <c r="B31" s="219"/>
      <c r="C31" s="220"/>
      <c r="D31" s="220"/>
      <c r="E31" s="143"/>
      <c r="F31" s="143"/>
      <c r="G31" s="143"/>
      <c r="H31" s="221"/>
      <c r="I31" s="221"/>
      <c r="J31" s="221"/>
      <c r="K31" s="221"/>
      <c r="L31" s="221"/>
      <c r="M31" s="221"/>
      <c r="N31" s="221"/>
      <c r="O31" s="221"/>
      <c r="P31" s="221"/>
      <c r="Q31" s="221"/>
      <c r="R31" s="221"/>
      <c r="S31" s="77"/>
      <c r="T31" s="39"/>
      <c r="BQ31" s="164"/>
      <c r="CX31" s="1"/>
    </row>
    <row r="32" customFormat="false" ht="23.25" hidden="false" customHeight="true" outlineLevel="0" collapsed="false">
      <c r="A32" s="39"/>
      <c r="B32" s="68"/>
      <c r="C32" s="68"/>
      <c r="D32" s="68"/>
      <c r="E32" s="149"/>
      <c r="F32" s="149"/>
      <c r="G32" s="149"/>
      <c r="H32" s="153"/>
      <c r="I32" s="153"/>
      <c r="J32" s="153"/>
      <c r="K32" s="153"/>
      <c r="L32" s="153"/>
      <c r="M32" s="153"/>
      <c r="N32" s="153"/>
      <c r="O32" s="153"/>
      <c r="P32" s="153"/>
      <c r="Q32" s="153"/>
      <c r="R32" s="153"/>
      <c r="S32" s="68"/>
      <c r="T32" s="39"/>
      <c r="BQ32" s="164"/>
      <c r="CX32" s="1"/>
    </row>
    <row r="33" customFormat="false" ht="15.75" hidden="false" customHeight="true" outlineLevel="0" collapsed="false">
      <c r="A33" s="39"/>
      <c r="B33" s="222" t="s">
        <v>148</v>
      </c>
      <c r="C33" s="222"/>
      <c r="D33" s="153"/>
      <c r="E33" s="39"/>
      <c r="F33" s="39"/>
      <c r="G33" s="149"/>
      <c r="H33" s="153"/>
      <c r="I33" s="39"/>
      <c r="J33" s="39"/>
      <c r="K33" s="165"/>
      <c r="L33" s="165"/>
      <c r="M33" s="39"/>
      <c r="N33" s="39"/>
      <c r="O33" s="39"/>
      <c r="P33" s="39"/>
      <c r="Q33" s="39"/>
      <c r="R33" s="223"/>
      <c r="S33" s="39"/>
      <c r="T33" s="39"/>
    </row>
    <row r="34" customFormat="false" ht="243" hidden="false" customHeight="true" outlineLevel="0" collapsed="false">
      <c r="A34" s="39"/>
      <c r="B34" s="224"/>
      <c r="C34" s="224"/>
      <c r="D34" s="224"/>
      <c r="E34" s="224"/>
      <c r="F34" s="224"/>
      <c r="G34" s="224"/>
      <c r="H34" s="224"/>
      <c r="I34" s="224"/>
      <c r="J34" s="224"/>
      <c r="K34" s="224"/>
      <c r="L34" s="224"/>
      <c r="M34" s="224"/>
      <c r="N34" s="224"/>
      <c r="O34" s="224"/>
      <c r="P34" s="224"/>
      <c r="Q34" s="224"/>
      <c r="R34" s="224"/>
      <c r="S34" s="224"/>
      <c r="T34" s="39"/>
    </row>
    <row r="35" customFormat="false" ht="15.75" hidden="false" customHeight="true" outlineLevel="0" collapsed="false">
      <c r="A35" s="39"/>
      <c r="B35" s="39"/>
      <c r="C35" s="39"/>
      <c r="D35" s="39"/>
      <c r="E35" s="153"/>
      <c r="F35" s="153"/>
      <c r="G35" s="153"/>
      <c r="H35" s="153"/>
      <c r="I35" s="39"/>
      <c r="J35" s="39"/>
      <c r="K35" s="165"/>
      <c r="L35" s="165"/>
      <c r="M35" s="39"/>
      <c r="N35" s="39"/>
      <c r="O35" s="39"/>
      <c r="P35" s="39"/>
      <c r="Q35" s="39"/>
      <c r="R35" s="153"/>
      <c r="S35" s="39"/>
      <c r="T35" s="39"/>
    </row>
    <row r="36" customFormat="false" ht="15.75" hidden="false" customHeight="true" outlineLevel="0" collapsed="false">
      <c r="A36" s="39"/>
      <c r="B36" s="39"/>
      <c r="C36" s="39"/>
      <c r="D36" s="39"/>
      <c r="E36" s="153"/>
      <c r="F36" s="153"/>
      <c r="G36" s="153"/>
      <c r="H36" s="153"/>
      <c r="I36" s="39"/>
      <c r="J36" s="39"/>
      <c r="K36" s="165"/>
      <c r="L36" s="165"/>
      <c r="M36" s="39"/>
      <c r="N36" s="39"/>
      <c r="O36" s="39"/>
      <c r="P36" s="39"/>
      <c r="Q36" s="39"/>
      <c r="R36" s="41" t="s">
        <v>149</v>
      </c>
      <c r="S36" s="39"/>
      <c r="T36" s="39"/>
    </row>
    <row r="37" customFormat="false" ht="15.75" hidden="false" customHeight="true" outlineLevel="0" collapsed="false">
      <c r="B37" s="5"/>
      <c r="C37" s="5"/>
      <c r="D37" s="5"/>
      <c r="E37" s="225"/>
      <c r="F37" s="225"/>
      <c r="G37" s="225"/>
      <c r="H37" s="225"/>
      <c r="R37" s="157"/>
      <c r="S37" s="5"/>
    </row>
    <row r="38" customFormat="false" ht="15.75" hidden="false" customHeight="true" outlineLevel="0" collapsed="false">
      <c r="B38" s="5"/>
      <c r="C38" s="5"/>
      <c r="D38" s="5"/>
      <c r="E38" s="225"/>
      <c r="F38" s="225"/>
      <c r="G38" s="225"/>
      <c r="H38" s="225"/>
      <c r="R38" s="157"/>
      <c r="S38" s="5"/>
      <c r="T38" s="158"/>
    </row>
    <row r="39" customFormat="false" ht="15.75" hidden="false" customHeight="true" outlineLevel="0" collapsed="false">
      <c r="B39" s="5"/>
      <c r="C39" s="5"/>
      <c r="D39" s="5"/>
      <c r="E39" s="225"/>
      <c r="F39" s="225"/>
      <c r="G39" s="225"/>
      <c r="H39" s="225"/>
      <c r="R39" s="157"/>
      <c r="S39" s="5"/>
      <c r="T39" s="158"/>
    </row>
    <row r="40" customFormat="false" ht="15.75" hidden="false" customHeight="true" outlineLevel="0" collapsed="false">
      <c r="B40" s="5"/>
      <c r="C40" s="5"/>
      <c r="D40" s="5"/>
      <c r="E40" s="225"/>
      <c r="F40" s="225"/>
      <c r="G40" s="225"/>
      <c r="H40" s="225"/>
      <c r="R40" s="5"/>
      <c r="S40" s="5"/>
      <c r="T40" s="158"/>
    </row>
    <row r="41" customFormat="false" ht="15.75" hidden="false" customHeight="true" outlineLevel="0" collapsed="false">
      <c r="B41" s="5"/>
      <c r="C41" s="5"/>
      <c r="D41" s="5"/>
      <c r="E41" s="225"/>
      <c r="F41" s="225"/>
      <c r="G41" s="225"/>
      <c r="H41" s="225"/>
      <c r="R41" s="5"/>
      <c r="S41" s="5"/>
    </row>
    <row r="42" customFormat="false" ht="15.75" hidden="false" customHeight="true" outlineLevel="0" collapsed="false">
      <c r="B42" s="5"/>
      <c r="C42" s="5"/>
      <c r="D42" s="5"/>
      <c r="E42" s="225"/>
      <c r="F42" s="225"/>
      <c r="G42" s="225"/>
      <c r="H42" s="225"/>
      <c r="R42" s="5"/>
      <c r="S42" s="5"/>
    </row>
    <row r="43" customFormat="false" ht="15.75" hidden="false" customHeight="true" outlineLevel="0" collapsed="false">
      <c r="E43" s="225"/>
      <c r="F43" s="225"/>
      <c r="G43" s="225"/>
      <c r="H43" s="225"/>
    </row>
    <row r="44" customFormat="false" ht="15.75" hidden="false" customHeight="true" outlineLevel="0" collapsed="false"/>
    <row r="52" customFormat="false" ht="17.25" hidden="false" customHeight="true" outlineLevel="0" collapsed="false">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row>
    <row r="53" customFormat="false" ht="17.25" hidden="false" customHeight="true" outlineLevel="0" collapsed="false">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row>
    <row r="54" customFormat="false" ht="17.25" hidden="false" customHeight="true" outlineLevel="0" collapsed="false">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row>
    <row r="55" customFormat="false" ht="17.25" hidden="false" customHeight="true" outlineLevel="0" collapsed="false">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row>
    <row r="56" customFormat="false" ht="17.25" hidden="false" customHeight="true" outlineLevel="0" collapsed="false">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row>
    <row r="57" customFormat="false" ht="17.25" hidden="false" customHeight="true" outlineLevel="0" collapsed="false">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row>
    <row r="58" customFormat="false" ht="17.25" hidden="false" customHeight="true" outlineLevel="0" collapsed="false">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row>
    <row r="59" customFormat="false" ht="17.25" hidden="false" customHeight="true" outlineLevel="0" collapsed="false">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row>
    <row r="60" customFormat="false" ht="17.25" hidden="false" customHeight="true" outlineLevel="0" collapsed="false">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row>
    <row r="61" customFormat="false" ht="17.25" hidden="false" customHeight="true" outlineLevel="0" collapsed="false">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row>
    <row r="62" customFormat="false" ht="17.25" hidden="false" customHeight="true" outlineLevel="0" collapsed="false">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row>
    <row r="63" customFormat="false" ht="17.25" hidden="false" customHeight="true" outlineLevel="0" collapsed="false">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row>
    <row r="64" customFormat="false" ht="17.25" hidden="false" customHeight="true" outlineLevel="0" collapsed="false">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row>
    <row r="65" customFormat="false" ht="17.25" hidden="false" customHeight="true" outlineLevel="0" collapsed="false">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row>
    <row r="66" customFormat="false" ht="17.25" hidden="false" customHeight="true" outlineLevel="0" collapsed="false">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row>
    <row r="67" customFormat="false" ht="17.25" hidden="false" customHeight="true" outlineLevel="0" collapsed="false">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row>
    <row r="68" customFormat="false" ht="17.25" hidden="false" customHeight="true" outlineLevel="0" collapsed="false">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row>
    <row r="69" customFormat="false" ht="17.25" hidden="false" customHeight="true" outlineLevel="0" collapsed="false">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row>
    <row r="70" customFormat="false" ht="17.25" hidden="false" customHeight="true" outlineLevel="0" collapsed="false">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row>
    <row r="71" customFormat="false" ht="17.25" hidden="false" customHeight="true" outlineLevel="0" collapsed="false">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row>
    <row r="72" customFormat="false" ht="17.25" hidden="false" customHeight="true" outlineLevel="0" collapsed="false">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row>
    <row r="73" customFormat="false" ht="17.25" hidden="false" customHeight="true" outlineLevel="0" collapsed="false">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row>
    <row r="74" customFormat="false" ht="17.25" hidden="false" customHeight="true" outlineLevel="0" collapsed="false">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row>
    <row r="75" customFormat="false" ht="17.25" hidden="false" customHeight="true" outlineLevel="0" collapsed="false">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row>
    <row r="76" customFormat="false" ht="17.25" hidden="false" customHeight="true" outlineLevel="0" collapsed="false">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row>
    <row r="77" customFormat="false" ht="17.25" hidden="false" customHeight="true" outlineLevel="0" collapsed="false">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row>
    <row r="78" customFormat="false" ht="17.25" hidden="false" customHeight="true" outlineLevel="0" collapsed="false">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row>
    <row r="79" customFormat="false" ht="17.25" hidden="false" customHeight="true" outlineLevel="0" collapsed="false">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row>
    <row r="80" customFormat="false" ht="17.25" hidden="false" customHeight="true" outlineLevel="0" collapsed="false">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row>
    <row r="81" customFormat="false" ht="17.25" hidden="false" customHeight="true" outlineLevel="0" collapsed="false">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row>
    <row r="82" customFormat="false" ht="17.25" hidden="false" customHeight="true" outlineLevel="0" collapsed="false">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row>
    <row r="83" customFormat="false" ht="17.25" hidden="false" customHeight="true" outlineLevel="0" collapsed="false">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row>
    <row r="84" customFormat="false" ht="17.25" hidden="false" customHeight="true" outlineLevel="0" collapsed="false">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row>
    <row r="102" customFormat="false" ht="17.25" hidden="false" customHeight="true" outlineLevel="0" collapsed="false">
      <c r="H102" s="160"/>
      <c r="T102" s="161"/>
    </row>
    <row r="103" customFormat="false" ht="17.25" hidden="false" customHeight="true" outlineLevel="0" collapsed="false">
      <c r="H103" s="160"/>
      <c r="T103" s="160"/>
    </row>
    <row r="104" customFormat="false" ht="17.25" hidden="false" customHeight="true" outlineLevel="0" collapsed="false">
      <c r="H104" s="160"/>
      <c r="T104" s="160"/>
    </row>
    <row r="105" customFormat="false" ht="17.25" hidden="false" customHeight="true" outlineLevel="0" collapsed="false">
      <c r="H105" s="160"/>
      <c r="T105" s="160"/>
    </row>
    <row r="106" customFormat="false" ht="17.25" hidden="false" customHeight="true" outlineLevel="0" collapsed="false">
      <c r="H106" s="160"/>
      <c r="T106" s="160"/>
    </row>
    <row r="107" customFormat="false" ht="17.25" hidden="false" customHeight="true" outlineLevel="0" collapsed="false">
      <c r="H107" s="160"/>
      <c r="T107" s="160"/>
    </row>
    <row r="108" customFormat="false" ht="17.25" hidden="false" customHeight="true" outlineLevel="0" collapsed="false">
      <c r="H108" s="160"/>
      <c r="T108" s="160"/>
    </row>
    <row r="109" customFormat="false" ht="17.25" hidden="false" customHeight="true" outlineLevel="0" collapsed="false">
      <c r="H109" s="160"/>
      <c r="T109" s="160"/>
    </row>
    <row r="110" customFormat="false" ht="17.25" hidden="false" customHeight="true" outlineLevel="0" collapsed="false">
      <c r="H110" s="160"/>
      <c r="T110" s="160"/>
    </row>
    <row r="111" customFormat="false" ht="17.25" hidden="false" customHeight="true" outlineLevel="0" collapsed="false">
      <c r="H111" s="160"/>
      <c r="T111" s="160"/>
    </row>
    <row r="112" customFormat="false" ht="17.25" hidden="false" customHeight="true" outlineLevel="0" collapsed="false">
      <c r="H112" s="160"/>
      <c r="T112" s="160"/>
    </row>
    <row r="113" customFormat="false" ht="17.25" hidden="false" customHeight="true" outlineLevel="0" collapsed="false">
      <c r="H113" s="160"/>
      <c r="T113" s="160"/>
    </row>
    <row r="114" customFormat="false" ht="17.25" hidden="false" customHeight="true" outlineLevel="0" collapsed="false">
      <c r="H114" s="160"/>
      <c r="T114" s="160"/>
    </row>
    <row r="115" customFormat="false" ht="17.25" hidden="false" customHeight="true" outlineLevel="0" collapsed="false">
      <c r="H115" s="160"/>
      <c r="T115" s="160"/>
    </row>
    <row r="116" customFormat="false" ht="17.25" hidden="false" customHeight="true" outlineLevel="0" collapsed="false">
      <c r="H116" s="160"/>
      <c r="T116" s="160"/>
    </row>
    <row r="117" customFormat="false" ht="17.25" hidden="false" customHeight="true" outlineLevel="0" collapsed="false">
      <c r="H117" s="160"/>
      <c r="T117" s="160"/>
    </row>
    <row r="118" customFormat="false" ht="17.25" hidden="false" customHeight="true" outlineLevel="0" collapsed="false">
      <c r="H118" s="160"/>
      <c r="T118" s="160"/>
    </row>
    <row r="119" customFormat="false" ht="17.25" hidden="false" customHeight="true" outlineLevel="0" collapsed="false">
      <c r="H119" s="160"/>
      <c r="T119" s="160"/>
    </row>
    <row r="120" customFormat="false" ht="17.25" hidden="false" customHeight="true" outlineLevel="0" collapsed="false">
      <c r="H120" s="160"/>
      <c r="T120" s="160"/>
    </row>
    <row r="121" customFormat="false" ht="17.25" hidden="false" customHeight="true" outlineLevel="0" collapsed="false">
      <c r="H121" s="160"/>
      <c r="T121" s="160"/>
    </row>
    <row r="122" customFormat="false" ht="17.25" hidden="false" customHeight="true" outlineLevel="0" collapsed="false">
      <c r="H122" s="160"/>
      <c r="T122" s="160"/>
    </row>
    <row r="123" customFormat="false" ht="17.25" hidden="false" customHeight="true" outlineLevel="0" collapsed="false">
      <c r="H123" s="160"/>
      <c r="T123" s="160"/>
    </row>
    <row r="124" customFormat="false" ht="17.25" hidden="false" customHeight="true" outlineLevel="0" collapsed="false">
      <c r="H124" s="160"/>
      <c r="T124" s="160"/>
    </row>
    <row r="125" customFormat="false" ht="17.25" hidden="false" customHeight="true" outlineLevel="0" collapsed="false">
      <c r="H125" s="160"/>
      <c r="T125" s="160"/>
    </row>
    <row r="126" customFormat="false" ht="17.25" hidden="false" customHeight="true" outlineLevel="0" collapsed="false">
      <c r="H126" s="160"/>
      <c r="T126" s="160"/>
    </row>
    <row r="127" customFormat="false" ht="17.25" hidden="false" customHeight="true" outlineLevel="0" collapsed="false">
      <c r="H127" s="160"/>
      <c r="T127" s="160"/>
    </row>
    <row r="128" customFormat="false" ht="17.25" hidden="false" customHeight="true" outlineLevel="0" collapsed="false">
      <c r="H128" s="160"/>
      <c r="T128" s="160"/>
    </row>
    <row r="129" customFormat="false" ht="17.25" hidden="false" customHeight="true" outlineLevel="0" collapsed="false">
      <c r="H129" s="160"/>
      <c r="T129" s="160"/>
    </row>
    <row r="130" customFormat="false" ht="17.25" hidden="false" customHeight="true" outlineLevel="0" collapsed="false">
      <c r="T130" s="160"/>
    </row>
    <row r="131" customFormat="false" ht="17.25" hidden="false" customHeight="true" outlineLevel="0" collapsed="false">
      <c r="T131" s="160"/>
    </row>
    <row r="132" customFormat="false" ht="17.25" hidden="false" customHeight="true" outlineLevel="0" collapsed="false">
      <c r="T132" s="160"/>
    </row>
    <row r="133" customFormat="false" ht="17.25" hidden="false" customHeight="true" outlineLevel="0" collapsed="false">
      <c r="T133" s="160"/>
    </row>
    <row r="134" customFormat="false" ht="17.25" hidden="false" customHeight="true" outlineLevel="0" collapsed="false">
      <c r="T134" s="160"/>
    </row>
    <row r="135" customFormat="false" ht="17.25" hidden="false" customHeight="true" outlineLevel="0" collapsed="false">
      <c r="T135" s="160"/>
    </row>
    <row r="136" customFormat="false" ht="17.25" hidden="false" customHeight="true" outlineLevel="0" collapsed="false">
      <c r="T136" s="160"/>
    </row>
    <row r="137" customFormat="false" ht="17.25" hidden="false" customHeight="true" outlineLevel="0" collapsed="false">
      <c r="T137" s="160"/>
    </row>
    <row r="138" customFormat="false" ht="17.25" hidden="false" customHeight="true" outlineLevel="0" collapsed="false">
      <c r="T138" s="160"/>
    </row>
    <row r="139" customFormat="false" ht="17.25" hidden="false" customHeight="true" outlineLevel="0" collapsed="false">
      <c r="T139" s="160"/>
    </row>
    <row r="140" customFormat="false" ht="17.25" hidden="false" customHeight="true" outlineLevel="0" collapsed="false">
      <c r="T140" s="160"/>
    </row>
    <row r="141" customFormat="false" ht="17.25" hidden="false" customHeight="true" outlineLevel="0" collapsed="false">
      <c r="T141" s="160"/>
    </row>
    <row r="142" customFormat="false" ht="17.25" hidden="false" customHeight="true" outlineLevel="0" collapsed="false">
      <c r="T142" s="160"/>
    </row>
    <row r="143" customFormat="false" ht="17.25" hidden="false" customHeight="true" outlineLevel="0" collapsed="false">
      <c r="T143" s="160"/>
    </row>
    <row r="144" customFormat="false" ht="17.25" hidden="false" customHeight="true" outlineLevel="0" collapsed="false">
      <c r="T144" s="160"/>
    </row>
    <row r="145" customFormat="false" ht="17.25" hidden="false" customHeight="true" outlineLevel="0" collapsed="false">
      <c r="T145" s="160"/>
    </row>
    <row r="146" customFormat="false" ht="17.25" hidden="false" customHeight="true" outlineLevel="0" collapsed="false">
      <c r="T146" s="160"/>
    </row>
    <row r="147" customFormat="false" ht="17.25" hidden="false" customHeight="true" outlineLevel="0" collapsed="false">
      <c r="T147" s="160"/>
    </row>
    <row r="148" customFormat="false" ht="17.25" hidden="false" customHeight="true" outlineLevel="0" collapsed="false">
      <c r="T148" s="160"/>
    </row>
    <row r="149" customFormat="false" ht="17.25" hidden="false" customHeight="true" outlineLevel="0" collapsed="false">
      <c r="T149" s="160"/>
    </row>
    <row r="150" customFormat="false" ht="17.25" hidden="false" customHeight="true" outlineLevel="0" collapsed="false">
      <c r="T150" s="160"/>
    </row>
    <row r="151" customFormat="false" ht="17.25" hidden="false" customHeight="true" outlineLevel="0" collapsed="false">
      <c r="T151" s="160"/>
    </row>
    <row r="152" customFormat="false" ht="17.25" hidden="false" customHeight="true" outlineLevel="0" collapsed="false">
      <c r="T152" s="160"/>
    </row>
    <row r="153" customFormat="false" ht="17.25" hidden="false" customHeight="true" outlineLevel="0" collapsed="false">
      <c r="T153" s="160"/>
    </row>
    <row r="154" customFormat="false" ht="17.25" hidden="false" customHeight="true" outlineLevel="0" collapsed="false">
      <c r="T154" s="160"/>
    </row>
    <row r="155" customFormat="false" ht="17.25" hidden="false" customHeight="true" outlineLevel="0" collapsed="false">
      <c r="T155" s="160"/>
    </row>
    <row r="156" customFormat="false" ht="17.25" hidden="false" customHeight="true" outlineLevel="0" collapsed="false">
      <c r="T156" s="160"/>
    </row>
    <row r="157" customFormat="false" ht="17.25" hidden="false" customHeight="true" outlineLevel="0" collapsed="false">
      <c r="T157" s="160"/>
    </row>
    <row r="158" customFormat="false" ht="17.25" hidden="false" customHeight="true" outlineLevel="0" collapsed="false">
      <c r="T158" s="160"/>
    </row>
    <row r="159" customFormat="false" ht="17.25" hidden="false" customHeight="true" outlineLevel="0" collapsed="false">
      <c r="T159" s="160"/>
    </row>
    <row r="160" customFormat="false" ht="17.25" hidden="false" customHeight="true" outlineLevel="0" collapsed="false">
      <c r="T160" s="160"/>
    </row>
    <row r="161" customFormat="false" ht="17.25" hidden="false" customHeight="true" outlineLevel="0" collapsed="false">
      <c r="T161" s="160"/>
    </row>
    <row r="162" customFormat="false" ht="17.25" hidden="false" customHeight="true" outlineLevel="0" collapsed="false">
      <c r="T162" s="160"/>
    </row>
    <row r="163" customFormat="false" ht="17.25" hidden="false" customHeight="true" outlineLevel="0" collapsed="false">
      <c r="T163" s="160"/>
    </row>
    <row r="164" customFormat="false" ht="17.25" hidden="false" customHeight="true" outlineLevel="0" collapsed="false">
      <c r="T164" s="160"/>
    </row>
  </sheetData>
  <mergeCells count="21">
    <mergeCell ref="C2:D2"/>
    <mergeCell ref="E4:R4"/>
    <mergeCell ref="B8:B9"/>
    <mergeCell ref="M8:O8"/>
    <mergeCell ref="Q8:Q10"/>
    <mergeCell ref="R8:R10"/>
    <mergeCell ref="I9:J9"/>
    <mergeCell ref="L9:L10"/>
    <mergeCell ref="M9:O9"/>
    <mergeCell ref="Q11:R11"/>
    <mergeCell ref="Q12:R12"/>
    <mergeCell ref="Q13:R13"/>
    <mergeCell ref="Q14:R14"/>
    <mergeCell ref="Q15:R15"/>
    <mergeCell ref="Q16:R16"/>
    <mergeCell ref="Q17:R17"/>
    <mergeCell ref="Q18:R18"/>
    <mergeCell ref="Q19:R19"/>
    <mergeCell ref="Q30:R30"/>
    <mergeCell ref="B33:C33"/>
    <mergeCell ref="B34:S34"/>
  </mergeCells>
  <conditionalFormatting sqref="E11:I30 K11:R30">
    <cfRule type="expression" priority="2" aboveAverage="0" equalAverage="0" bottom="0" percent="0" rank="0" text="" dxfId="10">
      <formula>$D11&lt;&gt;0</formula>
    </cfRule>
  </conditionalFormatting>
  <conditionalFormatting sqref="J11">
    <cfRule type="expression" priority="3" aboveAverage="0" equalAverage="0" bottom="0" percent="0" rank="0" text="" dxfId="11">
      <formula>$D11&lt;&gt;0</formula>
    </cfRule>
  </conditionalFormatting>
  <conditionalFormatting sqref="J12:J30">
    <cfRule type="expression" priority="4" aboveAverage="0" equalAverage="0" bottom="0" percent="0" rank="0" text="" dxfId="12">
      <formula>$D12&lt;&gt;0</formula>
    </cfRule>
  </conditionalFormatting>
  <dataValidations count="8">
    <dataValidation allowBlank="true" errorStyle="stop" operator="between" showDropDown="false" showErrorMessage="true" showInputMessage="false" sqref="K11:K30" type="list">
      <formula1>Hazardous</formula1>
      <formula2>0</formula2>
    </dataValidation>
    <dataValidation allowBlank="true" errorStyle="stop" operator="between" showDropDown="false" showErrorMessage="true" showInputMessage="false" sqref="D11:D30" type="list">
      <formula1>Waste_input_type</formula1>
      <formula2>0</formula2>
    </dataValidation>
    <dataValidation allowBlank="true" errorStyle="stop" operator="between" showDropDown="false" showErrorMessage="true" showInputMessage="false" sqref="P17:P30" type="list">
      <formula1>"Yes,No"</formula1>
      <formula2>0</formula2>
    </dataValidation>
    <dataValidation allowBlank="false" errorStyle="stop" operator="between" showDropDown="false" showErrorMessage="true" showInputMessage="false" sqref="P11:P16" type="list">
      <formula1>"Yes,No"</formula1>
      <formula2>0</formula2>
    </dataValidation>
    <dataValidation allowBlank="true" errorStyle="stop" operator="between" showDropDown="false" showErrorMessage="true" showInputMessage="false" sqref="H11:H30" type="list">
      <formula1>Waste_input_status</formula1>
      <formula2>0</formula2>
    </dataValidation>
    <dataValidation allowBlank="true" errorStyle="stop" operator="between" showDropDown="false" showErrorMessage="true" showInputMessage="false" sqref="S4:S6" type="decimal">
      <formula1>0</formula1>
      <formula2>1000000</formula2>
    </dataValidation>
    <dataValidation allowBlank="true" errorStyle="stop" operator="between" showDropDown="false" showErrorMessage="true" showInputMessage="false" sqref="G11:G30" type="list">
      <formula1>Chosen_categories</formula1>
      <formula2>0</formula2>
    </dataValidation>
    <dataValidation allowBlank="true" errorStyle="stop" operator="between" showDropDown="false" showErrorMessage="true" showInputMessage="false" sqref="I11:I30" type="list">
      <formula1>Waste_input_packaging</formula1>
      <formula2>0</formula2>
    </dataValidation>
  </dataValidations>
  <printOptions headings="true" gridLines="false" gridLinesSet="true" horizontalCentered="true" verticalCentered="true"/>
  <pageMargins left="0" right="0" top="0.275694444444444" bottom="0" header="0" footer="0.511811023622047"/>
  <pageSetup paperSize="9" scale="100" fitToWidth="2" fitToHeight="2" pageOrder="overThenDown" orientation="landscape" blackAndWhite="false" draft="false" cellComments="atEnd" horizontalDpi="300" verticalDpi="300" copies="1"/>
  <headerFooter differentFirst="false" differentOddEven="false">
    <oddHeader>&amp;C&amp;A&amp;R&amp;P</oddHeader>
    <oddFooter/>
  </headerFooter>
  <colBreaks count="1" manualBreakCount="1">
    <brk id="7"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65"/>
  <sheetViews>
    <sheetView showFormulas="false" showGridLines="true" showRowColHeaders="true" showZeros="true" rightToLeft="false" tabSelected="false" showOutlineSymbols="true" defaultGridColor="true" view="normal" topLeftCell="A8" colorId="64" zoomScale="70" zoomScaleNormal="70" zoomScalePageLayoutView="4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226" width="5.85"/>
    <col collapsed="false" customWidth="true" hidden="false" outlineLevel="0" max="2" min="2" style="226" width="9.99"/>
    <col collapsed="false" customWidth="true" hidden="false" outlineLevel="0" max="3" min="3" style="227" width="31.7"/>
    <col collapsed="false" customWidth="true" hidden="false" outlineLevel="0" max="4" min="4" style="227" width="27.56"/>
    <col collapsed="false" customWidth="true" hidden="false" outlineLevel="0" max="5" min="5" style="227" width="40.7"/>
    <col collapsed="false" customWidth="true" hidden="false" outlineLevel="0" max="6" min="6" style="227" width="18.85"/>
    <col collapsed="false" customWidth="true" hidden="false" outlineLevel="0" max="7" min="7" style="227" width="19.56"/>
    <col collapsed="false" customWidth="true" hidden="false" outlineLevel="0" max="8" min="8" style="227" width="18.56"/>
    <col collapsed="false" customWidth="true" hidden="false" outlineLevel="0" max="9" min="9" style="227" width="18.7"/>
    <col collapsed="false" customWidth="true" hidden="false" outlineLevel="0" max="12" min="10" style="227" width="8.85"/>
    <col collapsed="false" customWidth="true" hidden="false" outlineLevel="0" max="13" min="13" style="227" width="17.14"/>
    <col collapsed="false" customWidth="true" hidden="false" outlineLevel="0" max="14" min="14" style="227" width="13.41"/>
    <col collapsed="false" customWidth="true" hidden="false" outlineLevel="0" max="41" min="15" style="227" width="12.28"/>
    <col collapsed="false" customWidth="true" hidden="false" outlineLevel="0" max="42" min="42" style="227" width="20.56"/>
    <col collapsed="false" customWidth="true" hidden="false" outlineLevel="0" max="43" min="43" style="227" width="6.85"/>
    <col collapsed="false" customWidth="true" hidden="false" outlineLevel="0" max="44" min="44" style="226" width="54.7"/>
    <col collapsed="false" customWidth="true" hidden="false" outlineLevel="0" max="45" min="45" style="226" width="5.85"/>
    <col collapsed="false" customWidth="true" hidden="false" outlineLevel="0" max="69" min="46" style="226" width="5.71"/>
    <col collapsed="false" customWidth="false" hidden="false" outlineLevel="0" max="74" min="70" style="226" width="11.42"/>
    <col collapsed="false" customWidth="true" hidden="false" outlineLevel="0" max="94" min="75" style="226" width="1.7"/>
    <col collapsed="false" customWidth="false" hidden="false" outlineLevel="0" max="95" min="95" style="226" width="11.42"/>
    <col collapsed="false" customWidth="true" hidden="false" outlineLevel="0" max="96" min="96" style="228" width="3.14"/>
    <col collapsed="false" customWidth="true" hidden="false" outlineLevel="0" max="101" min="97" style="228" width="7.85"/>
    <col collapsed="false" customWidth="true" hidden="false" outlineLevel="0" max="105" min="102" style="228" width="3.14"/>
    <col collapsed="false" customWidth="true" hidden="false" outlineLevel="0" max="110" min="106" style="228" width="7.85"/>
    <col collapsed="false" customWidth="true" hidden="false" outlineLevel="0" max="113" min="111" style="228" width="3.14"/>
    <col collapsed="false" customWidth="true" hidden="false" outlineLevel="0" max="114" min="114" style="228" width="7.85"/>
    <col collapsed="false" customWidth="true" hidden="false" outlineLevel="0" max="116" min="115" style="228" width="7.56"/>
    <col collapsed="false" customWidth="true" hidden="false" outlineLevel="0" max="118" min="117" style="228" width="7.85"/>
    <col collapsed="false" customWidth="true" hidden="false" outlineLevel="0" max="122" min="119" style="228" width="2.28"/>
    <col collapsed="false" customWidth="true" hidden="false" outlineLevel="0" max="127" min="123" style="228" width="7.85"/>
    <col collapsed="false" customWidth="true" hidden="false" outlineLevel="0" max="128" min="128" style="228" width="2.13"/>
    <col collapsed="false" customWidth="false" hidden="false" outlineLevel="0" max="257" min="129" style="226" width="11.42"/>
  </cols>
  <sheetData>
    <row r="1" customFormat="false" ht="17.25" hidden="false" customHeight="true" outlineLevel="0" collapsed="false">
      <c r="A1" s="229"/>
      <c r="B1" s="229"/>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0"/>
      <c r="AN1" s="230"/>
      <c r="AO1" s="230"/>
      <c r="AP1" s="230"/>
      <c r="AQ1" s="230"/>
      <c r="AR1" s="229"/>
      <c r="AS1" s="229"/>
    </row>
    <row r="2" customFormat="false" ht="17.25" hidden="false" customHeight="true" outlineLevel="0" collapsed="false">
      <c r="A2" s="229"/>
      <c r="B2" s="231" t="n">
        <v>3</v>
      </c>
      <c r="C2" s="232" t="s">
        <v>150</v>
      </c>
      <c r="D2" s="232"/>
      <c r="E2" s="232"/>
      <c r="F2" s="233"/>
      <c r="G2" s="233"/>
      <c r="H2" s="233"/>
      <c r="I2" s="233"/>
      <c r="J2" s="233"/>
      <c r="K2" s="233"/>
      <c r="L2" s="233"/>
      <c r="M2" s="233"/>
      <c r="N2" s="233"/>
      <c r="O2" s="233"/>
      <c r="P2" s="233"/>
      <c r="Q2" s="233"/>
      <c r="R2" s="233"/>
      <c r="S2" s="233"/>
      <c r="T2" s="233"/>
      <c r="U2" s="233"/>
      <c r="V2" s="233"/>
      <c r="W2" s="233"/>
      <c r="X2" s="233"/>
      <c r="Y2" s="233"/>
      <c r="Z2" s="233"/>
      <c r="AA2" s="233"/>
      <c r="AB2" s="233"/>
      <c r="AC2" s="233"/>
      <c r="AD2" s="233"/>
      <c r="AE2" s="233"/>
      <c r="AF2" s="233"/>
      <c r="AG2" s="233"/>
      <c r="AH2" s="233"/>
      <c r="AI2" s="233"/>
      <c r="AJ2" s="233"/>
      <c r="AK2" s="233"/>
      <c r="AL2" s="233"/>
      <c r="AM2" s="233"/>
      <c r="AN2" s="233"/>
      <c r="AO2" s="233"/>
      <c r="AP2" s="233"/>
      <c r="AQ2" s="233"/>
      <c r="AR2" s="234"/>
      <c r="AS2" s="234"/>
      <c r="AT2" s="235"/>
    </row>
    <row r="3" customFormat="false" ht="17.25" hidden="false" customHeight="true" outlineLevel="0" collapsed="false">
      <c r="A3" s="229"/>
      <c r="B3" s="229"/>
      <c r="C3" s="236"/>
      <c r="D3" s="236"/>
      <c r="E3" s="236"/>
      <c r="F3" s="236"/>
      <c r="G3" s="236"/>
      <c r="H3" s="236"/>
      <c r="I3" s="236"/>
      <c r="J3" s="236"/>
      <c r="K3" s="236"/>
      <c r="L3" s="236"/>
      <c r="M3" s="236"/>
      <c r="N3" s="236"/>
      <c r="O3" s="236"/>
      <c r="P3" s="236"/>
      <c r="Q3" s="236"/>
      <c r="R3" s="236"/>
      <c r="S3" s="236"/>
      <c r="T3" s="236"/>
      <c r="U3" s="236"/>
      <c r="V3" s="236"/>
      <c r="W3" s="236"/>
      <c r="X3" s="236"/>
      <c r="Y3" s="236"/>
      <c r="Z3" s="236"/>
      <c r="AA3" s="236"/>
      <c r="AB3" s="236"/>
      <c r="AC3" s="236"/>
      <c r="AD3" s="236"/>
      <c r="AE3" s="236"/>
      <c r="AF3" s="236"/>
      <c r="AG3" s="236"/>
      <c r="AH3" s="236"/>
      <c r="AI3" s="236"/>
      <c r="AJ3" s="236"/>
      <c r="AK3" s="236"/>
      <c r="AL3" s="236"/>
      <c r="AM3" s="236"/>
      <c r="AN3" s="236"/>
      <c r="AO3" s="236"/>
      <c r="AP3" s="236"/>
      <c r="AQ3" s="236"/>
      <c r="AR3" s="229"/>
      <c r="AS3" s="229"/>
    </row>
    <row r="4" customFormat="false" ht="17.25" hidden="false" customHeight="true" outlineLevel="0" collapsed="false">
      <c r="A4" s="229"/>
      <c r="B4" s="229"/>
      <c r="C4" s="237" t="s">
        <v>151</v>
      </c>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8"/>
      <c r="CR4" s="226"/>
      <c r="CS4" s="226"/>
      <c r="CT4" s="226"/>
      <c r="CU4" s="226"/>
      <c r="CV4" s="226"/>
      <c r="CW4" s="226"/>
      <c r="CX4" s="226"/>
      <c r="CY4" s="226"/>
      <c r="CZ4" s="226"/>
      <c r="DA4" s="226"/>
      <c r="DB4" s="226"/>
      <c r="DC4" s="226"/>
      <c r="DD4" s="226"/>
      <c r="DE4" s="226"/>
      <c r="DF4" s="226"/>
      <c r="DG4" s="226"/>
      <c r="DH4" s="226"/>
      <c r="DI4" s="226"/>
      <c r="DJ4" s="226"/>
      <c r="DK4" s="226"/>
      <c r="DL4" s="226"/>
      <c r="DM4" s="226"/>
      <c r="DN4" s="226"/>
      <c r="DO4" s="226"/>
      <c r="DP4" s="226"/>
      <c r="DQ4" s="226"/>
      <c r="DR4" s="226"/>
      <c r="DS4" s="226"/>
      <c r="DT4" s="226"/>
      <c r="DU4" s="226"/>
      <c r="DV4" s="226"/>
      <c r="DW4" s="226"/>
      <c r="DX4" s="226"/>
    </row>
    <row r="5" customFormat="false" ht="17.25" hidden="false" customHeight="true" outlineLevel="0" collapsed="false">
      <c r="A5" s="229"/>
      <c r="B5" s="229"/>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8"/>
      <c r="CR5" s="226"/>
      <c r="CS5" s="226"/>
      <c r="CT5" s="226"/>
      <c r="CU5" s="226"/>
      <c r="CV5" s="226"/>
      <c r="CW5" s="226"/>
      <c r="CX5" s="226"/>
      <c r="CY5" s="226"/>
      <c r="CZ5" s="226"/>
      <c r="DA5" s="226"/>
      <c r="DB5" s="226"/>
      <c r="DC5" s="226"/>
      <c r="DD5" s="226"/>
      <c r="DE5" s="226"/>
      <c r="DF5" s="226"/>
      <c r="DG5" s="226"/>
      <c r="DH5" s="226"/>
      <c r="DI5" s="226"/>
      <c r="DJ5" s="226"/>
      <c r="DK5" s="226"/>
      <c r="DL5" s="226"/>
      <c r="DM5" s="226"/>
      <c r="DN5" s="226"/>
      <c r="DO5" s="226"/>
      <c r="DP5" s="226"/>
      <c r="DQ5" s="226"/>
      <c r="DR5" s="226"/>
      <c r="DS5" s="226"/>
      <c r="DT5" s="226"/>
      <c r="DU5" s="226"/>
      <c r="DV5" s="226"/>
      <c r="DW5" s="226"/>
      <c r="DX5" s="226"/>
    </row>
    <row r="6" customFormat="false" ht="16.5" hidden="false" customHeight="true" outlineLevel="0" collapsed="false">
      <c r="A6" s="229"/>
      <c r="B6" s="240"/>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2"/>
      <c r="AS6" s="229"/>
      <c r="CQ6" s="228"/>
      <c r="DX6" s="226"/>
    </row>
    <row r="7" customFormat="false" ht="32.25" hidden="false" customHeight="true" outlineLevel="0" collapsed="false">
      <c r="A7" s="229"/>
      <c r="B7" s="243"/>
      <c r="C7" s="244" t="s">
        <v>152</v>
      </c>
      <c r="D7" s="245"/>
      <c r="E7" s="246"/>
      <c r="F7" s="247"/>
      <c r="G7" s="248"/>
      <c r="H7" s="247"/>
      <c r="I7" s="249"/>
      <c r="J7" s="249"/>
      <c r="K7" s="249"/>
      <c r="L7" s="244"/>
      <c r="M7" s="247"/>
      <c r="N7" s="247"/>
      <c r="O7" s="250" t="s">
        <v>153</v>
      </c>
      <c r="P7" s="251" t="s">
        <v>154</v>
      </c>
      <c r="Q7" s="251"/>
      <c r="R7" s="251"/>
      <c r="S7" s="252"/>
      <c r="T7" s="252"/>
      <c r="U7" s="252"/>
      <c r="V7" s="252"/>
      <c r="W7" s="252"/>
      <c r="X7" s="252"/>
      <c r="Y7" s="252"/>
      <c r="Z7" s="252"/>
      <c r="AA7" s="252"/>
      <c r="AB7" s="252"/>
      <c r="AC7" s="252"/>
      <c r="AD7" s="252"/>
      <c r="AE7" s="252"/>
      <c r="AF7" s="252"/>
      <c r="AG7" s="252"/>
      <c r="AH7" s="252"/>
      <c r="AI7" s="252"/>
      <c r="AJ7" s="252"/>
      <c r="AK7" s="252"/>
      <c r="AL7" s="252"/>
      <c r="AM7" s="252"/>
      <c r="AN7" s="252"/>
      <c r="AO7" s="252"/>
      <c r="AP7" s="253"/>
      <c r="AQ7" s="254" t="s">
        <v>155</v>
      </c>
      <c r="AR7" s="255" t="s">
        <v>156</v>
      </c>
      <c r="AS7" s="229"/>
      <c r="CQ7" s="228"/>
      <c r="DX7" s="226"/>
    </row>
    <row r="8" customFormat="false" ht="36" hidden="false" customHeight="true" outlineLevel="0" collapsed="false">
      <c r="A8" s="229"/>
      <c r="B8" s="243"/>
      <c r="C8" s="244"/>
      <c r="D8" s="256"/>
      <c r="E8" s="257" t="s">
        <v>157</v>
      </c>
      <c r="F8" s="258" t="s">
        <v>158</v>
      </c>
      <c r="G8" s="248"/>
      <c r="H8" s="258" t="s">
        <v>159</v>
      </c>
      <c r="I8" s="259"/>
      <c r="J8" s="260" t="s">
        <v>160</v>
      </c>
      <c r="K8" s="261" t="s">
        <v>161</v>
      </c>
      <c r="L8" s="261"/>
      <c r="M8" s="262" t="s">
        <v>162</v>
      </c>
      <c r="N8" s="263" t="s">
        <v>163</v>
      </c>
      <c r="O8" s="264" t="s">
        <v>164</v>
      </c>
      <c r="P8" s="265" t="s">
        <v>165</v>
      </c>
      <c r="Q8" s="266"/>
      <c r="R8" s="260" t="s">
        <v>166</v>
      </c>
      <c r="S8" s="261" t="s">
        <v>167</v>
      </c>
      <c r="T8" s="261"/>
      <c r="U8" s="261"/>
      <c r="V8" s="261"/>
      <c r="W8" s="261"/>
      <c r="X8" s="260" t="s">
        <v>168</v>
      </c>
      <c r="Y8" s="267" t="s">
        <v>169</v>
      </c>
      <c r="Z8" s="267"/>
      <c r="AA8" s="267"/>
      <c r="AB8" s="267"/>
      <c r="AC8" s="267"/>
      <c r="AD8" s="267"/>
      <c r="AE8" s="267"/>
      <c r="AF8" s="267"/>
      <c r="AG8" s="267"/>
      <c r="AH8" s="267"/>
      <c r="AI8" s="267"/>
      <c r="AJ8" s="260" t="s">
        <v>170</v>
      </c>
      <c r="AK8" s="261" t="s">
        <v>171</v>
      </c>
      <c r="AL8" s="261"/>
      <c r="AM8" s="261"/>
      <c r="AN8" s="261"/>
      <c r="AO8" s="261"/>
      <c r="AP8" s="268" t="s">
        <v>172</v>
      </c>
      <c r="AQ8" s="254"/>
      <c r="AR8" s="255"/>
      <c r="AS8" s="229"/>
      <c r="CQ8" s="228"/>
      <c r="DX8" s="226"/>
    </row>
    <row r="9" customFormat="false" ht="38.25" hidden="false" customHeight="true" outlineLevel="0" collapsed="false">
      <c r="A9" s="229"/>
      <c r="B9" s="243"/>
      <c r="C9" s="244"/>
      <c r="D9" s="256"/>
      <c r="E9" s="269"/>
      <c r="F9" s="270"/>
      <c r="G9" s="248"/>
      <c r="H9" s="270"/>
      <c r="I9" s="271"/>
      <c r="J9" s="260"/>
      <c r="K9" s="261"/>
      <c r="L9" s="261"/>
      <c r="M9" s="272"/>
      <c r="N9" s="273"/>
      <c r="O9" s="264"/>
      <c r="P9" s="265"/>
      <c r="Q9" s="274"/>
      <c r="R9" s="260"/>
      <c r="S9" s="261"/>
      <c r="T9" s="261"/>
      <c r="U9" s="261"/>
      <c r="V9" s="261"/>
      <c r="W9" s="261"/>
      <c r="X9" s="260" t="s">
        <v>173</v>
      </c>
      <c r="Y9" s="261" t="s">
        <v>174</v>
      </c>
      <c r="Z9" s="261"/>
      <c r="AA9" s="261"/>
      <c r="AB9" s="261"/>
      <c r="AC9" s="261"/>
      <c r="AD9" s="264" t="s">
        <v>175</v>
      </c>
      <c r="AE9" s="261" t="s">
        <v>176</v>
      </c>
      <c r="AF9" s="261"/>
      <c r="AG9" s="261"/>
      <c r="AH9" s="261"/>
      <c r="AI9" s="261"/>
      <c r="AJ9" s="260"/>
      <c r="AK9" s="261"/>
      <c r="AL9" s="261"/>
      <c r="AM9" s="261"/>
      <c r="AN9" s="261"/>
      <c r="AO9" s="261"/>
      <c r="AP9" s="275"/>
      <c r="AQ9" s="254"/>
      <c r="AR9" s="255"/>
      <c r="AS9" s="229"/>
      <c r="CQ9" s="228"/>
      <c r="DX9" s="226"/>
    </row>
    <row r="10" customFormat="false" ht="19.5" hidden="false" customHeight="true" outlineLevel="0" collapsed="false">
      <c r="A10" s="229"/>
      <c r="B10" s="276"/>
      <c r="C10" s="277"/>
      <c r="D10" s="278"/>
      <c r="E10" s="279"/>
      <c r="F10" s="280"/>
      <c r="G10" s="281" t="s">
        <v>177</v>
      </c>
      <c r="H10" s="282" t="s">
        <v>178</v>
      </c>
      <c r="I10" s="281" t="s">
        <v>179</v>
      </c>
      <c r="J10" s="283" t="n">
        <v>2010</v>
      </c>
      <c r="K10" s="284" t="n">
        <v>2011</v>
      </c>
      <c r="L10" s="283" t="n">
        <v>2012</v>
      </c>
      <c r="M10" s="285"/>
      <c r="N10" s="286" t="s">
        <v>180</v>
      </c>
      <c r="O10" s="283" t="n">
        <v>2010</v>
      </c>
      <c r="P10" s="284" t="n">
        <v>2011</v>
      </c>
      <c r="Q10" s="287" t="n">
        <v>2012</v>
      </c>
      <c r="R10" s="288" t="n">
        <v>2010</v>
      </c>
      <c r="S10" s="288"/>
      <c r="T10" s="284" t="n">
        <v>2011</v>
      </c>
      <c r="U10" s="284"/>
      <c r="V10" s="284" t="n">
        <v>2012</v>
      </c>
      <c r="W10" s="284" t="n">
        <v>2012</v>
      </c>
      <c r="X10" s="288" t="n">
        <v>2010</v>
      </c>
      <c r="Y10" s="288"/>
      <c r="Z10" s="284" t="n">
        <v>2011</v>
      </c>
      <c r="AA10" s="284"/>
      <c r="AB10" s="284" t="n">
        <v>2012</v>
      </c>
      <c r="AC10" s="284" t="n">
        <v>2012</v>
      </c>
      <c r="AD10" s="288" t="n">
        <v>2010</v>
      </c>
      <c r="AE10" s="288"/>
      <c r="AF10" s="284" t="n">
        <v>2011</v>
      </c>
      <c r="AG10" s="284"/>
      <c r="AH10" s="284" t="n">
        <v>2012</v>
      </c>
      <c r="AI10" s="284" t="n">
        <v>2012</v>
      </c>
      <c r="AJ10" s="288" t="n">
        <v>2010</v>
      </c>
      <c r="AK10" s="288"/>
      <c r="AL10" s="284" t="n">
        <v>2011</v>
      </c>
      <c r="AM10" s="284"/>
      <c r="AN10" s="283" t="n">
        <v>2012</v>
      </c>
      <c r="AO10" s="283" t="n">
        <v>2012</v>
      </c>
      <c r="AP10" s="289" t="s">
        <v>181</v>
      </c>
      <c r="AQ10" s="254"/>
      <c r="AR10" s="255"/>
      <c r="AS10" s="229"/>
      <c r="CQ10" s="228"/>
      <c r="DX10" s="226"/>
    </row>
    <row r="11" customFormat="false" ht="53.25" hidden="false" customHeight="true" outlineLevel="0" collapsed="false">
      <c r="A11" s="229"/>
      <c r="B11" s="276"/>
      <c r="C11" s="290" t="s">
        <v>182</v>
      </c>
      <c r="D11" s="286" t="s">
        <v>183</v>
      </c>
      <c r="E11" s="291" t="s">
        <v>122</v>
      </c>
      <c r="F11" s="292" t="s">
        <v>184</v>
      </c>
      <c r="G11" s="286" t="s">
        <v>185</v>
      </c>
      <c r="H11" s="282"/>
      <c r="I11" s="286" t="s">
        <v>186</v>
      </c>
      <c r="J11" s="283"/>
      <c r="K11" s="284"/>
      <c r="L11" s="283"/>
      <c r="M11" s="286" t="s">
        <v>187</v>
      </c>
      <c r="N11" s="286"/>
      <c r="O11" s="293" t="s">
        <v>188</v>
      </c>
      <c r="P11" s="293" t="s">
        <v>188</v>
      </c>
      <c r="Q11" s="293" t="s">
        <v>188</v>
      </c>
      <c r="R11" s="294" t="s">
        <v>189</v>
      </c>
      <c r="S11" s="293" t="s">
        <v>188</v>
      </c>
      <c r="T11" s="294" t="s">
        <v>189</v>
      </c>
      <c r="U11" s="293" t="s">
        <v>188</v>
      </c>
      <c r="V11" s="294" t="s">
        <v>189</v>
      </c>
      <c r="W11" s="293" t="s">
        <v>188</v>
      </c>
      <c r="X11" s="294" t="s">
        <v>189</v>
      </c>
      <c r="Y11" s="293" t="s">
        <v>188</v>
      </c>
      <c r="Z11" s="294" t="s">
        <v>189</v>
      </c>
      <c r="AA11" s="293" t="s">
        <v>188</v>
      </c>
      <c r="AB11" s="294" t="s">
        <v>189</v>
      </c>
      <c r="AC11" s="293" t="s">
        <v>188</v>
      </c>
      <c r="AD11" s="294" t="s">
        <v>189</v>
      </c>
      <c r="AE11" s="293" t="s">
        <v>188</v>
      </c>
      <c r="AF11" s="294" t="s">
        <v>189</v>
      </c>
      <c r="AG11" s="293" t="s">
        <v>188</v>
      </c>
      <c r="AH11" s="294" t="s">
        <v>189</v>
      </c>
      <c r="AI11" s="293" t="s">
        <v>188</v>
      </c>
      <c r="AJ11" s="294" t="s">
        <v>189</v>
      </c>
      <c r="AK11" s="293" t="s">
        <v>188</v>
      </c>
      <c r="AL11" s="294" t="s">
        <v>189</v>
      </c>
      <c r="AM11" s="293" t="s">
        <v>188</v>
      </c>
      <c r="AN11" s="294" t="s">
        <v>189</v>
      </c>
      <c r="AO11" s="293" t="s">
        <v>188</v>
      </c>
      <c r="AP11" s="289"/>
      <c r="AQ11" s="254"/>
      <c r="AR11" s="255"/>
      <c r="AS11" s="229"/>
      <c r="CQ11" s="228"/>
      <c r="DX11" s="226"/>
    </row>
    <row r="12" customFormat="false" ht="50.25" hidden="false" customHeight="true" outlineLevel="0" collapsed="false">
      <c r="A12" s="229"/>
      <c r="B12" s="295" t="s">
        <v>190</v>
      </c>
      <c r="C12" s="296"/>
      <c r="D12" s="297"/>
      <c r="E12" s="206"/>
      <c r="F12" s="206"/>
      <c r="G12" s="298"/>
      <c r="H12" s="208"/>
      <c r="I12" s="213"/>
      <c r="J12" s="206"/>
      <c r="K12" s="213"/>
      <c r="L12" s="213"/>
      <c r="M12" s="206"/>
      <c r="N12" s="206"/>
      <c r="O12" s="213"/>
      <c r="P12" s="213"/>
      <c r="Q12" s="206"/>
      <c r="R12" s="213"/>
      <c r="S12" s="213"/>
      <c r="T12" s="213"/>
      <c r="U12" s="213"/>
      <c r="V12" s="213"/>
      <c r="W12" s="206"/>
      <c r="X12" s="213"/>
      <c r="Y12" s="213"/>
      <c r="Z12" s="213"/>
      <c r="AA12" s="213"/>
      <c r="AB12" s="213"/>
      <c r="AC12" s="206"/>
      <c r="AD12" s="213"/>
      <c r="AE12" s="213"/>
      <c r="AF12" s="213"/>
      <c r="AG12" s="213"/>
      <c r="AH12" s="213"/>
      <c r="AI12" s="206"/>
      <c r="AJ12" s="213"/>
      <c r="AK12" s="213"/>
      <c r="AL12" s="213"/>
      <c r="AM12" s="213"/>
      <c r="AN12" s="213"/>
      <c r="AO12" s="206"/>
      <c r="AP12" s="213"/>
      <c r="AQ12" s="299"/>
      <c r="AR12" s="299"/>
      <c r="AS12" s="229"/>
      <c r="AW12" s="300"/>
      <c r="CQ12" s="228"/>
      <c r="DX12" s="226"/>
    </row>
    <row r="13" customFormat="false" ht="50.25" hidden="false" customHeight="true" outlineLevel="0" collapsed="false">
      <c r="A13" s="229"/>
      <c r="B13" s="295" t="s">
        <v>191</v>
      </c>
      <c r="C13" s="108"/>
      <c r="D13" s="206"/>
      <c r="E13" s="206"/>
      <c r="F13" s="206"/>
      <c r="G13" s="298"/>
      <c r="H13" s="208"/>
      <c r="I13" s="213"/>
      <c r="J13" s="206"/>
      <c r="K13" s="213"/>
      <c r="L13" s="213"/>
      <c r="M13" s="206"/>
      <c r="N13" s="206"/>
      <c r="O13" s="213"/>
      <c r="P13" s="213"/>
      <c r="Q13" s="206"/>
      <c r="R13" s="213"/>
      <c r="S13" s="213"/>
      <c r="T13" s="213"/>
      <c r="U13" s="213"/>
      <c r="V13" s="213"/>
      <c r="W13" s="206"/>
      <c r="X13" s="213"/>
      <c r="Y13" s="213"/>
      <c r="Z13" s="213"/>
      <c r="AA13" s="213"/>
      <c r="AB13" s="213"/>
      <c r="AC13" s="206"/>
      <c r="AD13" s="213"/>
      <c r="AE13" s="213"/>
      <c r="AF13" s="213"/>
      <c r="AG13" s="213"/>
      <c r="AH13" s="213"/>
      <c r="AI13" s="206"/>
      <c r="AJ13" s="213"/>
      <c r="AK13" s="213"/>
      <c r="AL13" s="213"/>
      <c r="AM13" s="213"/>
      <c r="AN13" s="213"/>
      <c r="AO13" s="206"/>
      <c r="AP13" s="213"/>
      <c r="AQ13" s="299"/>
      <c r="AR13" s="299"/>
      <c r="AS13" s="229"/>
      <c r="AW13" s="300"/>
      <c r="CQ13" s="228"/>
      <c r="DX13" s="226"/>
    </row>
    <row r="14" customFormat="false" ht="50.25" hidden="false" customHeight="true" outlineLevel="0" collapsed="false">
      <c r="A14" s="229"/>
      <c r="B14" s="295" t="s">
        <v>192</v>
      </c>
      <c r="C14" s="108"/>
      <c r="D14" s="206"/>
      <c r="E14" s="206"/>
      <c r="F14" s="206"/>
      <c r="G14" s="298"/>
      <c r="H14" s="208"/>
      <c r="I14" s="213"/>
      <c r="J14" s="206"/>
      <c r="K14" s="213"/>
      <c r="L14" s="213"/>
      <c r="M14" s="206"/>
      <c r="N14" s="206"/>
      <c r="O14" s="213"/>
      <c r="P14" s="213"/>
      <c r="Q14" s="206"/>
      <c r="R14" s="213"/>
      <c r="S14" s="213"/>
      <c r="T14" s="213"/>
      <c r="U14" s="213"/>
      <c r="V14" s="213"/>
      <c r="W14" s="206"/>
      <c r="X14" s="213"/>
      <c r="Y14" s="213"/>
      <c r="Z14" s="213"/>
      <c r="AA14" s="213"/>
      <c r="AB14" s="213"/>
      <c r="AC14" s="206"/>
      <c r="AD14" s="213"/>
      <c r="AE14" s="213"/>
      <c r="AF14" s="213"/>
      <c r="AG14" s="213"/>
      <c r="AH14" s="213"/>
      <c r="AI14" s="206"/>
      <c r="AJ14" s="213"/>
      <c r="AK14" s="213"/>
      <c r="AL14" s="213"/>
      <c r="AM14" s="213"/>
      <c r="AN14" s="213"/>
      <c r="AO14" s="206"/>
      <c r="AP14" s="213"/>
      <c r="AQ14" s="299"/>
      <c r="AR14" s="299"/>
      <c r="AS14" s="229"/>
      <c r="AW14" s="300"/>
      <c r="CQ14" s="228"/>
      <c r="DX14" s="226"/>
    </row>
    <row r="15" customFormat="false" ht="50.25" hidden="false" customHeight="true" outlineLevel="0" collapsed="false">
      <c r="A15" s="229"/>
      <c r="B15" s="295" t="s">
        <v>193</v>
      </c>
      <c r="C15" s="108"/>
      <c r="D15" s="206"/>
      <c r="E15" s="206"/>
      <c r="F15" s="206"/>
      <c r="G15" s="298"/>
      <c r="H15" s="208"/>
      <c r="I15" s="213"/>
      <c r="J15" s="206"/>
      <c r="K15" s="213"/>
      <c r="L15" s="213"/>
      <c r="M15" s="206"/>
      <c r="N15" s="206"/>
      <c r="O15" s="213"/>
      <c r="P15" s="213"/>
      <c r="Q15" s="206"/>
      <c r="R15" s="213"/>
      <c r="S15" s="213"/>
      <c r="T15" s="213"/>
      <c r="U15" s="213"/>
      <c r="V15" s="213"/>
      <c r="W15" s="206"/>
      <c r="X15" s="213"/>
      <c r="Y15" s="213"/>
      <c r="Z15" s="213"/>
      <c r="AA15" s="213"/>
      <c r="AB15" s="213"/>
      <c r="AC15" s="206"/>
      <c r="AD15" s="213"/>
      <c r="AE15" s="213"/>
      <c r="AF15" s="213"/>
      <c r="AG15" s="213"/>
      <c r="AH15" s="213"/>
      <c r="AI15" s="206"/>
      <c r="AJ15" s="213"/>
      <c r="AK15" s="213"/>
      <c r="AL15" s="213"/>
      <c r="AM15" s="213"/>
      <c r="AN15" s="213"/>
      <c r="AO15" s="206"/>
      <c r="AP15" s="213"/>
      <c r="AQ15" s="299"/>
      <c r="AR15" s="299"/>
      <c r="AS15" s="229"/>
      <c r="AW15" s="300"/>
      <c r="CQ15" s="228"/>
      <c r="DX15" s="226"/>
    </row>
    <row r="16" customFormat="false" ht="50.25" hidden="false" customHeight="true" outlineLevel="0" collapsed="false">
      <c r="A16" s="229"/>
      <c r="B16" s="295" t="s">
        <v>194</v>
      </c>
      <c r="C16" s="108"/>
      <c r="D16" s="206"/>
      <c r="E16" s="206"/>
      <c r="F16" s="206"/>
      <c r="G16" s="298"/>
      <c r="H16" s="208"/>
      <c r="I16" s="213"/>
      <c r="J16" s="206"/>
      <c r="K16" s="213"/>
      <c r="L16" s="213"/>
      <c r="M16" s="206"/>
      <c r="N16" s="206"/>
      <c r="O16" s="213"/>
      <c r="P16" s="213"/>
      <c r="Q16" s="206"/>
      <c r="R16" s="213"/>
      <c r="S16" s="213"/>
      <c r="T16" s="213"/>
      <c r="U16" s="213"/>
      <c r="V16" s="213"/>
      <c r="W16" s="206"/>
      <c r="X16" s="213"/>
      <c r="Y16" s="213"/>
      <c r="Z16" s="213"/>
      <c r="AA16" s="213"/>
      <c r="AB16" s="213"/>
      <c r="AC16" s="206"/>
      <c r="AD16" s="213"/>
      <c r="AE16" s="213"/>
      <c r="AF16" s="213"/>
      <c r="AG16" s="213"/>
      <c r="AH16" s="213"/>
      <c r="AI16" s="206"/>
      <c r="AJ16" s="213"/>
      <c r="AK16" s="213"/>
      <c r="AL16" s="213"/>
      <c r="AM16" s="213"/>
      <c r="AN16" s="213"/>
      <c r="AO16" s="206"/>
      <c r="AP16" s="213"/>
      <c r="AQ16" s="299"/>
      <c r="AR16" s="299"/>
      <c r="AS16" s="229"/>
      <c r="AW16" s="300"/>
      <c r="CQ16" s="228"/>
      <c r="DX16" s="226"/>
    </row>
    <row r="17" customFormat="false" ht="50.25" hidden="false" customHeight="true" outlineLevel="0" collapsed="false">
      <c r="A17" s="229"/>
      <c r="B17" s="295" t="s">
        <v>195</v>
      </c>
      <c r="C17" s="108"/>
      <c r="D17" s="206"/>
      <c r="E17" s="206"/>
      <c r="F17" s="206"/>
      <c r="G17" s="298"/>
      <c r="H17" s="208"/>
      <c r="I17" s="213"/>
      <c r="J17" s="206"/>
      <c r="K17" s="213"/>
      <c r="L17" s="213"/>
      <c r="M17" s="206"/>
      <c r="N17" s="206"/>
      <c r="O17" s="213"/>
      <c r="P17" s="213"/>
      <c r="Q17" s="206"/>
      <c r="R17" s="213"/>
      <c r="S17" s="213"/>
      <c r="T17" s="213"/>
      <c r="U17" s="213"/>
      <c r="V17" s="213"/>
      <c r="W17" s="206"/>
      <c r="X17" s="213"/>
      <c r="Y17" s="213"/>
      <c r="Z17" s="213"/>
      <c r="AA17" s="213"/>
      <c r="AB17" s="213"/>
      <c r="AC17" s="206"/>
      <c r="AD17" s="213"/>
      <c r="AE17" s="213"/>
      <c r="AF17" s="213"/>
      <c r="AG17" s="213"/>
      <c r="AH17" s="213"/>
      <c r="AI17" s="206"/>
      <c r="AJ17" s="213"/>
      <c r="AK17" s="213"/>
      <c r="AL17" s="213"/>
      <c r="AM17" s="213"/>
      <c r="AN17" s="213"/>
      <c r="AO17" s="206"/>
      <c r="AP17" s="213"/>
      <c r="AQ17" s="299"/>
      <c r="AR17" s="299"/>
      <c r="AS17" s="229"/>
      <c r="AW17" s="300"/>
      <c r="CQ17" s="228"/>
      <c r="DX17" s="226"/>
    </row>
    <row r="18" customFormat="false" ht="50.25" hidden="false" customHeight="true" outlineLevel="0" collapsed="false">
      <c r="A18" s="229"/>
      <c r="B18" s="295" t="s">
        <v>196</v>
      </c>
      <c r="C18" s="108"/>
      <c r="D18" s="206"/>
      <c r="E18" s="206"/>
      <c r="F18" s="206"/>
      <c r="G18" s="298"/>
      <c r="H18" s="208"/>
      <c r="I18" s="213"/>
      <c r="J18" s="206"/>
      <c r="K18" s="213"/>
      <c r="L18" s="213"/>
      <c r="M18" s="206"/>
      <c r="N18" s="206"/>
      <c r="O18" s="213"/>
      <c r="P18" s="213"/>
      <c r="Q18" s="206"/>
      <c r="R18" s="213"/>
      <c r="S18" s="213"/>
      <c r="T18" s="213"/>
      <c r="U18" s="213"/>
      <c r="V18" s="213"/>
      <c r="W18" s="206"/>
      <c r="X18" s="213"/>
      <c r="Y18" s="213"/>
      <c r="Z18" s="213"/>
      <c r="AA18" s="213"/>
      <c r="AB18" s="213"/>
      <c r="AC18" s="206"/>
      <c r="AD18" s="213"/>
      <c r="AE18" s="213"/>
      <c r="AF18" s="213"/>
      <c r="AG18" s="213"/>
      <c r="AH18" s="213"/>
      <c r="AI18" s="206"/>
      <c r="AJ18" s="213"/>
      <c r="AK18" s="213"/>
      <c r="AL18" s="213"/>
      <c r="AM18" s="213"/>
      <c r="AN18" s="213"/>
      <c r="AO18" s="206"/>
      <c r="AP18" s="213"/>
      <c r="AQ18" s="299"/>
      <c r="AR18" s="299"/>
      <c r="AS18" s="229"/>
      <c r="AW18" s="300"/>
      <c r="CQ18" s="228"/>
      <c r="DX18" s="226"/>
    </row>
    <row r="19" customFormat="false" ht="50.25" hidden="false" customHeight="true" outlineLevel="0" collapsed="false">
      <c r="A19" s="229"/>
      <c r="B19" s="295" t="s">
        <v>197</v>
      </c>
      <c r="C19" s="108"/>
      <c r="D19" s="206"/>
      <c r="E19" s="206"/>
      <c r="F19" s="206"/>
      <c r="G19" s="298"/>
      <c r="H19" s="208"/>
      <c r="I19" s="213"/>
      <c r="J19" s="206"/>
      <c r="K19" s="213"/>
      <c r="L19" s="213"/>
      <c r="M19" s="206"/>
      <c r="N19" s="206"/>
      <c r="O19" s="213"/>
      <c r="P19" s="213"/>
      <c r="Q19" s="206"/>
      <c r="R19" s="213"/>
      <c r="S19" s="213"/>
      <c r="T19" s="213"/>
      <c r="U19" s="213"/>
      <c r="V19" s="213"/>
      <c r="W19" s="206"/>
      <c r="X19" s="213"/>
      <c r="Y19" s="213"/>
      <c r="Z19" s="213"/>
      <c r="AA19" s="213"/>
      <c r="AB19" s="213"/>
      <c r="AC19" s="206"/>
      <c r="AD19" s="213"/>
      <c r="AE19" s="213"/>
      <c r="AF19" s="213"/>
      <c r="AG19" s="213"/>
      <c r="AH19" s="213"/>
      <c r="AI19" s="206"/>
      <c r="AJ19" s="213"/>
      <c r="AK19" s="213"/>
      <c r="AL19" s="213"/>
      <c r="AM19" s="213"/>
      <c r="AN19" s="213"/>
      <c r="AO19" s="206"/>
      <c r="AP19" s="213"/>
      <c r="AQ19" s="299"/>
      <c r="AR19" s="299"/>
      <c r="AS19" s="229"/>
      <c r="AW19" s="300"/>
      <c r="CQ19" s="228"/>
      <c r="DX19" s="226"/>
    </row>
    <row r="20" customFormat="false" ht="50.25" hidden="false" customHeight="true" outlineLevel="0" collapsed="false">
      <c r="A20" s="229"/>
      <c r="B20" s="295" t="s">
        <v>198</v>
      </c>
      <c r="C20" s="108"/>
      <c r="D20" s="206"/>
      <c r="E20" s="206"/>
      <c r="F20" s="206"/>
      <c r="G20" s="298"/>
      <c r="H20" s="208"/>
      <c r="I20" s="213"/>
      <c r="J20" s="206"/>
      <c r="K20" s="213"/>
      <c r="L20" s="213"/>
      <c r="M20" s="206"/>
      <c r="N20" s="206"/>
      <c r="O20" s="213"/>
      <c r="P20" s="213"/>
      <c r="Q20" s="206"/>
      <c r="R20" s="213"/>
      <c r="S20" s="213"/>
      <c r="T20" s="213"/>
      <c r="U20" s="213"/>
      <c r="V20" s="213"/>
      <c r="W20" s="206"/>
      <c r="X20" s="213"/>
      <c r="Y20" s="213"/>
      <c r="Z20" s="213"/>
      <c r="AA20" s="213"/>
      <c r="AB20" s="213"/>
      <c r="AC20" s="206"/>
      <c r="AD20" s="213"/>
      <c r="AE20" s="213"/>
      <c r="AF20" s="213"/>
      <c r="AG20" s="213"/>
      <c r="AH20" s="213"/>
      <c r="AI20" s="206"/>
      <c r="AJ20" s="213"/>
      <c r="AK20" s="213"/>
      <c r="AL20" s="213"/>
      <c r="AM20" s="213"/>
      <c r="AN20" s="213"/>
      <c r="AO20" s="206"/>
      <c r="AP20" s="213"/>
      <c r="AQ20" s="299"/>
      <c r="AR20" s="299"/>
      <c r="AS20" s="229"/>
      <c r="AW20" s="300"/>
      <c r="CQ20" s="228"/>
      <c r="DX20" s="226"/>
    </row>
    <row r="21" customFormat="false" ht="50.25" hidden="false" customHeight="true" outlineLevel="0" collapsed="false">
      <c r="A21" s="229"/>
      <c r="B21" s="295" t="s">
        <v>199</v>
      </c>
      <c r="C21" s="108"/>
      <c r="D21" s="206"/>
      <c r="E21" s="206"/>
      <c r="F21" s="206"/>
      <c r="G21" s="298"/>
      <c r="H21" s="208"/>
      <c r="I21" s="213"/>
      <c r="J21" s="206"/>
      <c r="K21" s="213"/>
      <c r="L21" s="213"/>
      <c r="M21" s="206"/>
      <c r="N21" s="206"/>
      <c r="O21" s="213"/>
      <c r="P21" s="213"/>
      <c r="Q21" s="206"/>
      <c r="R21" s="213"/>
      <c r="S21" s="213"/>
      <c r="T21" s="213"/>
      <c r="U21" s="213"/>
      <c r="V21" s="213"/>
      <c r="W21" s="206"/>
      <c r="X21" s="213"/>
      <c r="Y21" s="213"/>
      <c r="Z21" s="213"/>
      <c r="AA21" s="213"/>
      <c r="AB21" s="213"/>
      <c r="AC21" s="206"/>
      <c r="AD21" s="213"/>
      <c r="AE21" s="213"/>
      <c r="AF21" s="213"/>
      <c r="AG21" s="213"/>
      <c r="AH21" s="213"/>
      <c r="AI21" s="206"/>
      <c r="AJ21" s="213"/>
      <c r="AK21" s="213"/>
      <c r="AL21" s="213"/>
      <c r="AM21" s="213"/>
      <c r="AN21" s="213"/>
      <c r="AO21" s="206"/>
      <c r="AP21" s="213"/>
      <c r="AQ21" s="299"/>
      <c r="AR21" s="299"/>
      <c r="AS21" s="229"/>
      <c r="AW21" s="300"/>
      <c r="CQ21" s="228"/>
      <c r="DX21" s="226"/>
    </row>
    <row r="22" customFormat="false" ht="50.25" hidden="false" customHeight="true" outlineLevel="0" collapsed="false">
      <c r="A22" s="229"/>
      <c r="B22" s="295" t="s">
        <v>200</v>
      </c>
      <c r="C22" s="108"/>
      <c r="D22" s="206"/>
      <c r="E22" s="206"/>
      <c r="F22" s="206"/>
      <c r="G22" s="298"/>
      <c r="H22" s="208"/>
      <c r="I22" s="213"/>
      <c r="J22" s="206"/>
      <c r="K22" s="213"/>
      <c r="L22" s="213"/>
      <c r="M22" s="206"/>
      <c r="N22" s="206"/>
      <c r="O22" s="213"/>
      <c r="P22" s="213"/>
      <c r="Q22" s="206"/>
      <c r="R22" s="213"/>
      <c r="S22" s="213"/>
      <c r="T22" s="213"/>
      <c r="U22" s="213"/>
      <c r="V22" s="213"/>
      <c r="W22" s="206"/>
      <c r="X22" s="213"/>
      <c r="Y22" s="213"/>
      <c r="Z22" s="213"/>
      <c r="AA22" s="213"/>
      <c r="AB22" s="213"/>
      <c r="AC22" s="206"/>
      <c r="AD22" s="213"/>
      <c r="AE22" s="213"/>
      <c r="AF22" s="213"/>
      <c r="AG22" s="213"/>
      <c r="AH22" s="213"/>
      <c r="AI22" s="206"/>
      <c r="AJ22" s="213"/>
      <c r="AK22" s="213"/>
      <c r="AL22" s="213"/>
      <c r="AM22" s="213"/>
      <c r="AN22" s="213"/>
      <c r="AO22" s="206"/>
      <c r="AP22" s="213"/>
      <c r="AQ22" s="299"/>
      <c r="AR22" s="299"/>
      <c r="AS22" s="229"/>
      <c r="AW22" s="300"/>
      <c r="CQ22" s="228"/>
      <c r="DX22" s="226"/>
    </row>
    <row r="23" customFormat="false" ht="50.25" hidden="false" customHeight="true" outlineLevel="0" collapsed="false">
      <c r="A23" s="229"/>
      <c r="B23" s="295" t="s">
        <v>201</v>
      </c>
      <c r="C23" s="108"/>
      <c r="D23" s="206"/>
      <c r="E23" s="206"/>
      <c r="F23" s="206"/>
      <c r="G23" s="298"/>
      <c r="H23" s="208"/>
      <c r="I23" s="213"/>
      <c r="J23" s="206"/>
      <c r="K23" s="213"/>
      <c r="L23" s="213"/>
      <c r="M23" s="206"/>
      <c r="N23" s="206"/>
      <c r="O23" s="213"/>
      <c r="P23" s="213"/>
      <c r="Q23" s="206"/>
      <c r="R23" s="213"/>
      <c r="S23" s="213"/>
      <c r="T23" s="213"/>
      <c r="U23" s="213"/>
      <c r="V23" s="213"/>
      <c r="W23" s="206"/>
      <c r="X23" s="213"/>
      <c r="Y23" s="213"/>
      <c r="Z23" s="213"/>
      <c r="AA23" s="213"/>
      <c r="AB23" s="213"/>
      <c r="AC23" s="206"/>
      <c r="AD23" s="213"/>
      <c r="AE23" s="213"/>
      <c r="AF23" s="213"/>
      <c r="AG23" s="213"/>
      <c r="AH23" s="213"/>
      <c r="AI23" s="206"/>
      <c r="AJ23" s="213"/>
      <c r="AK23" s="213"/>
      <c r="AL23" s="213"/>
      <c r="AM23" s="213"/>
      <c r="AN23" s="213"/>
      <c r="AO23" s="206"/>
      <c r="AP23" s="213"/>
      <c r="AQ23" s="299"/>
      <c r="AR23" s="299"/>
      <c r="AS23" s="229"/>
      <c r="AW23" s="300"/>
      <c r="CQ23" s="228"/>
      <c r="DX23" s="226"/>
    </row>
    <row r="24" customFormat="false" ht="50.25" hidden="false" customHeight="true" outlineLevel="0" collapsed="false">
      <c r="A24" s="229"/>
      <c r="B24" s="295" t="s">
        <v>202</v>
      </c>
      <c r="C24" s="108"/>
      <c r="D24" s="206"/>
      <c r="E24" s="206"/>
      <c r="F24" s="206"/>
      <c r="G24" s="298"/>
      <c r="H24" s="206"/>
      <c r="I24" s="213"/>
      <c r="J24" s="206"/>
      <c r="K24" s="213"/>
      <c r="L24" s="213"/>
      <c r="M24" s="206"/>
      <c r="N24" s="206"/>
      <c r="O24" s="213"/>
      <c r="P24" s="213"/>
      <c r="Q24" s="206"/>
      <c r="R24" s="213"/>
      <c r="S24" s="213"/>
      <c r="T24" s="213"/>
      <c r="U24" s="213"/>
      <c r="V24" s="213"/>
      <c r="W24" s="206"/>
      <c r="X24" s="213"/>
      <c r="Y24" s="213"/>
      <c r="Z24" s="213"/>
      <c r="AA24" s="213"/>
      <c r="AB24" s="213"/>
      <c r="AC24" s="206"/>
      <c r="AD24" s="213"/>
      <c r="AE24" s="213"/>
      <c r="AF24" s="213"/>
      <c r="AG24" s="213"/>
      <c r="AH24" s="213"/>
      <c r="AI24" s="206"/>
      <c r="AJ24" s="213"/>
      <c r="AK24" s="213"/>
      <c r="AL24" s="213"/>
      <c r="AM24" s="213"/>
      <c r="AN24" s="213"/>
      <c r="AO24" s="206"/>
      <c r="AP24" s="213"/>
      <c r="AQ24" s="299"/>
      <c r="AR24" s="299"/>
      <c r="AS24" s="229"/>
      <c r="AW24" s="300"/>
      <c r="CQ24" s="228"/>
      <c r="DX24" s="226"/>
    </row>
    <row r="25" customFormat="false" ht="50.25" hidden="false" customHeight="true" outlineLevel="0" collapsed="false">
      <c r="A25" s="229"/>
      <c r="B25" s="295" t="s">
        <v>203</v>
      </c>
      <c r="C25" s="108"/>
      <c r="D25" s="206"/>
      <c r="E25" s="206"/>
      <c r="F25" s="206"/>
      <c r="G25" s="298"/>
      <c r="H25" s="206"/>
      <c r="I25" s="213"/>
      <c r="J25" s="206"/>
      <c r="K25" s="213"/>
      <c r="L25" s="213"/>
      <c r="M25" s="206"/>
      <c r="N25" s="206"/>
      <c r="O25" s="213"/>
      <c r="P25" s="213"/>
      <c r="Q25" s="206"/>
      <c r="R25" s="213"/>
      <c r="S25" s="213"/>
      <c r="T25" s="213"/>
      <c r="U25" s="213"/>
      <c r="V25" s="213"/>
      <c r="W25" s="206"/>
      <c r="X25" s="213"/>
      <c r="Y25" s="213"/>
      <c r="Z25" s="213"/>
      <c r="AA25" s="213"/>
      <c r="AB25" s="213"/>
      <c r="AC25" s="206"/>
      <c r="AD25" s="213"/>
      <c r="AE25" s="213"/>
      <c r="AF25" s="213"/>
      <c r="AG25" s="213"/>
      <c r="AH25" s="213"/>
      <c r="AI25" s="206"/>
      <c r="AJ25" s="213"/>
      <c r="AK25" s="213"/>
      <c r="AL25" s="213"/>
      <c r="AM25" s="213"/>
      <c r="AN25" s="213"/>
      <c r="AO25" s="206"/>
      <c r="AP25" s="213"/>
      <c r="AQ25" s="299"/>
      <c r="AR25" s="299"/>
      <c r="AS25" s="229"/>
      <c r="AW25" s="300"/>
      <c r="CQ25" s="228"/>
      <c r="DX25" s="226"/>
    </row>
    <row r="26" customFormat="false" ht="50.25" hidden="false" customHeight="true" outlineLevel="0" collapsed="false">
      <c r="A26" s="229"/>
      <c r="B26" s="295" t="s">
        <v>204</v>
      </c>
      <c r="C26" s="108"/>
      <c r="D26" s="206"/>
      <c r="E26" s="206"/>
      <c r="F26" s="206"/>
      <c r="G26" s="298"/>
      <c r="H26" s="206"/>
      <c r="I26" s="213"/>
      <c r="J26" s="206"/>
      <c r="K26" s="213"/>
      <c r="L26" s="213"/>
      <c r="M26" s="206"/>
      <c r="N26" s="206"/>
      <c r="O26" s="213"/>
      <c r="P26" s="213"/>
      <c r="Q26" s="206"/>
      <c r="R26" s="213"/>
      <c r="S26" s="213"/>
      <c r="T26" s="213"/>
      <c r="U26" s="213"/>
      <c r="V26" s="213"/>
      <c r="W26" s="206"/>
      <c r="X26" s="213"/>
      <c r="Y26" s="213"/>
      <c r="Z26" s="213"/>
      <c r="AA26" s="213"/>
      <c r="AB26" s="213"/>
      <c r="AC26" s="206"/>
      <c r="AD26" s="213"/>
      <c r="AE26" s="213"/>
      <c r="AF26" s="213"/>
      <c r="AG26" s="213"/>
      <c r="AH26" s="213"/>
      <c r="AI26" s="206"/>
      <c r="AJ26" s="213"/>
      <c r="AK26" s="213"/>
      <c r="AL26" s="213"/>
      <c r="AM26" s="213"/>
      <c r="AN26" s="213"/>
      <c r="AO26" s="206"/>
      <c r="AP26" s="213"/>
      <c r="AQ26" s="299"/>
      <c r="AR26" s="299"/>
      <c r="AS26" s="229"/>
      <c r="AW26" s="300"/>
      <c r="CQ26" s="228"/>
      <c r="DX26" s="226"/>
    </row>
    <row r="27" customFormat="false" ht="50.25" hidden="false" customHeight="true" outlineLevel="0" collapsed="false">
      <c r="A27" s="229"/>
      <c r="B27" s="295" t="s">
        <v>205</v>
      </c>
      <c r="C27" s="108"/>
      <c r="D27" s="206"/>
      <c r="E27" s="206"/>
      <c r="F27" s="206"/>
      <c r="G27" s="298"/>
      <c r="H27" s="206"/>
      <c r="I27" s="213"/>
      <c r="J27" s="206"/>
      <c r="K27" s="213"/>
      <c r="L27" s="213"/>
      <c r="M27" s="206"/>
      <c r="N27" s="206"/>
      <c r="O27" s="213"/>
      <c r="P27" s="213"/>
      <c r="Q27" s="206"/>
      <c r="R27" s="213"/>
      <c r="S27" s="213"/>
      <c r="T27" s="213"/>
      <c r="U27" s="213"/>
      <c r="V27" s="213"/>
      <c r="W27" s="206"/>
      <c r="X27" s="213"/>
      <c r="Y27" s="213"/>
      <c r="Z27" s="213"/>
      <c r="AA27" s="213"/>
      <c r="AB27" s="213"/>
      <c r="AC27" s="206"/>
      <c r="AD27" s="213"/>
      <c r="AE27" s="213"/>
      <c r="AF27" s="213"/>
      <c r="AG27" s="213"/>
      <c r="AH27" s="213"/>
      <c r="AI27" s="206"/>
      <c r="AJ27" s="213"/>
      <c r="AK27" s="213"/>
      <c r="AL27" s="213"/>
      <c r="AM27" s="213"/>
      <c r="AN27" s="213"/>
      <c r="AO27" s="206"/>
      <c r="AP27" s="213"/>
      <c r="AQ27" s="299"/>
      <c r="AR27" s="299"/>
      <c r="AS27" s="229"/>
      <c r="AW27" s="300"/>
      <c r="CQ27" s="228"/>
      <c r="DX27" s="226"/>
    </row>
    <row r="28" customFormat="false" ht="50.25" hidden="false" customHeight="true" outlineLevel="0" collapsed="false">
      <c r="A28" s="229"/>
      <c r="B28" s="295" t="s">
        <v>206</v>
      </c>
      <c r="C28" s="108"/>
      <c r="D28" s="206"/>
      <c r="E28" s="206"/>
      <c r="F28" s="206"/>
      <c r="G28" s="298"/>
      <c r="H28" s="206"/>
      <c r="I28" s="213"/>
      <c r="J28" s="206"/>
      <c r="K28" s="213"/>
      <c r="L28" s="213"/>
      <c r="M28" s="206"/>
      <c r="N28" s="206"/>
      <c r="O28" s="213"/>
      <c r="P28" s="213"/>
      <c r="Q28" s="206"/>
      <c r="R28" s="213"/>
      <c r="S28" s="213"/>
      <c r="T28" s="213"/>
      <c r="U28" s="213"/>
      <c r="V28" s="213"/>
      <c r="W28" s="206"/>
      <c r="X28" s="213"/>
      <c r="Y28" s="213"/>
      <c r="Z28" s="213"/>
      <c r="AA28" s="213"/>
      <c r="AB28" s="213"/>
      <c r="AC28" s="206"/>
      <c r="AD28" s="213"/>
      <c r="AE28" s="213"/>
      <c r="AF28" s="213"/>
      <c r="AG28" s="213"/>
      <c r="AH28" s="213"/>
      <c r="AI28" s="206"/>
      <c r="AJ28" s="213"/>
      <c r="AK28" s="213"/>
      <c r="AL28" s="213"/>
      <c r="AM28" s="213"/>
      <c r="AN28" s="213"/>
      <c r="AO28" s="206"/>
      <c r="AP28" s="213"/>
      <c r="AQ28" s="299"/>
      <c r="AR28" s="299"/>
      <c r="AS28" s="229"/>
      <c r="AW28" s="300"/>
      <c r="CQ28" s="228"/>
      <c r="DX28" s="226"/>
    </row>
    <row r="29" customFormat="false" ht="50.25" hidden="false" customHeight="true" outlineLevel="0" collapsed="false">
      <c r="A29" s="229"/>
      <c r="B29" s="295" t="s">
        <v>207</v>
      </c>
      <c r="C29" s="108"/>
      <c r="D29" s="206"/>
      <c r="E29" s="206"/>
      <c r="F29" s="206"/>
      <c r="G29" s="298"/>
      <c r="H29" s="206"/>
      <c r="I29" s="213"/>
      <c r="J29" s="206"/>
      <c r="K29" s="213"/>
      <c r="L29" s="213"/>
      <c r="M29" s="206"/>
      <c r="N29" s="206"/>
      <c r="O29" s="213"/>
      <c r="P29" s="213"/>
      <c r="Q29" s="206"/>
      <c r="R29" s="213"/>
      <c r="S29" s="213"/>
      <c r="T29" s="213"/>
      <c r="U29" s="213"/>
      <c r="V29" s="213"/>
      <c r="W29" s="206"/>
      <c r="X29" s="213"/>
      <c r="Y29" s="213"/>
      <c r="Z29" s="213"/>
      <c r="AA29" s="213"/>
      <c r="AB29" s="213"/>
      <c r="AC29" s="206"/>
      <c r="AD29" s="213"/>
      <c r="AE29" s="213"/>
      <c r="AF29" s="213"/>
      <c r="AG29" s="213"/>
      <c r="AH29" s="213"/>
      <c r="AI29" s="206"/>
      <c r="AJ29" s="213"/>
      <c r="AK29" s="213"/>
      <c r="AL29" s="213"/>
      <c r="AM29" s="213"/>
      <c r="AN29" s="213"/>
      <c r="AO29" s="206"/>
      <c r="AP29" s="213"/>
      <c r="AQ29" s="299"/>
      <c r="AR29" s="299"/>
      <c r="AS29" s="229"/>
      <c r="AW29" s="300"/>
      <c r="CQ29" s="228"/>
      <c r="DX29" s="226"/>
    </row>
    <row r="30" customFormat="false" ht="50.25" hidden="false" customHeight="true" outlineLevel="0" collapsed="false">
      <c r="A30" s="229"/>
      <c r="B30" s="295" t="s">
        <v>208</v>
      </c>
      <c r="C30" s="108"/>
      <c r="D30" s="206"/>
      <c r="E30" s="206"/>
      <c r="F30" s="206"/>
      <c r="G30" s="298"/>
      <c r="H30" s="206"/>
      <c r="I30" s="213"/>
      <c r="J30" s="206"/>
      <c r="K30" s="213"/>
      <c r="L30" s="213"/>
      <c r="M30" s="206"/>
      <c r="N30" s="206"/>
      <c r="O30" s="213"/>
      <c r="P30" s="213"/>
      <c r="Q30" s="206"/>
      <c r="R30" s="213"/>
      <c r="S30" s="213"/>
      <c r="T30" s="213"/>
      <c r="U30" s="213"/>
      <c r="V30" s="213"/>
      <c r="W30" s="206"/>
      <c r="X30" s="213"/>
      <c r="Y30" s="213"/>
      <c r="Z30" s="213"/>
      <c r="AA30" s="213"/>
      <c r="AB30" s="213"/>
      <c r="AC30" s="206"/>
      <c r="AD30" s="213"/>
      <c r="AE30" s="213"/>
      <c r="AF30" s="213"/>
      <c r="AG30" s="213"/>
      <c r="AH30" s="213"/>
      <c r="AI30" s="206"/>
      <c r="AJ30" s="213"/>
      <c r="AK30" s="213"/>
      <c r="AL30" s="213"/>
      <c r="AM30" s="213"/>
      <c r="AN30" s="213"/>
      <c r="AO30" s="206"/>
      <c r="AP30" s="213"/>
      <c r="AQ30" s="299"/>
      <c r="AR30" s="299"/>
      <c r="AS30" s="229"/>
      <c r="AW30" s="300"/>
      <c r="CQ30" s="228"/>
      <c r="DX30" s="226"/>
    </row>
    <row r="31" customFormat="false" ht="50.25" hidden="false" customHeight="true" outlineLevel="0" collapsed="false">
      <c r="A31" s="229"/>
      <c r="B31" s="301" t="s">
        <v>209</v>
      </c>
      <c r="C31" s="302"/>
      <c r="D31" s="303"/>
      <c r="E31" s="303"/>
      <c r="F31" s="303"/>
      <c r="G31" s="304"/>
      <c r="H31" s="303"/>
      <c r="I31" s="305"/>
      <c r="J31" s="303"/>
      <c r="K31" s="305"/>
      <c r="L31" s="305"/>
      <c r="M31" s="303"/>
      <c r="N31" s="303"/>
      <c r="O31" s="305"/>
      <c r="P31" s="305"/>
      <c r="Q31" s="303"/>
      <c r="R31" s="305"/>
      <c r="S31" s="305"/>
      <c r="T31" s="305"/>
      <c r="U31" s="305"/>
      <c r="V31" s="305"/>
      <c r="W31" s="305"/>
      <c r="X31" s="305"/>
      <c r="Y31" s="305"/>
      <c r="Z31" s="305"/>
      <c r="AA31" s="305"/>
      <c r="AB31" s="305"/>
      <c r="AC31" s="303"/>
      <c r="AD31" s="305"/>
      <c r="AE31" s="305"/>
      <c r="AF31" s="305"/>
      <c r="AG31" s="305"/>
      <c r="AH31" s="305"/>
      <c r="AI31" s="303"/>
      <c r="AJ31" s="305"/>
      <c r="AK31" s="305"/>
      <c r="AL31" s="305"/>
      <c r="AM31" s="305"/>
      <c r="AN31" s="305"/>
      <c r="AO31" s="303"/>
      <c r="AP31" s="305"/>
      <c r="AQ31" s="306"/>
      <c r="AR31" s="306"/>
      <c r="AS31" s="229"/>
      <c r="AW31" s="300"/>
      <c r="CQ31" s="228"/>
      <c r="DX31" s="226"/>
    </row>
    <row r="32" customFormat="false" ht="16.5" hidden="false" customHeight="true" outlineLevel="0" collapsed="false">
      <c r="A32" s="229"/>
      <c r="B32" s="307"/>
      <c r="C32" s="307"/>
      <c r="D32" s="307"/>
      <c r="E32" s="307"/>
      <c r="F32" s="307"/>
      <c r="G32" s="307"/>
      <c r="H32" s="307"/>
      <c r="I32" s="307"/>
      <c r="J32" s="307"/>
      <c r="K32" s="307"/>
      <c r="L32" s="307"/>
      <c r="M32" s="307"/>
      <c r="N32" s="307"/>
      <c r="O32" s="307"/>
      <c r="P32" s="307"/>
      <c r="Q32" s="307"/>
      <c r="R32" s="307"/>
      <c r="S32" s="307"/>
      <c r="T32" s="307"/>
      <c r="U32" s="307"/>
      <c r="V32" s="307"/>
      <c r="W32" s="307"/>
      <c r="X32" s="307"/>
      <c r="Y32" s="307"/>
      <c r="Z32" s="307"/>
      <c r="AA32" s="307"/>
      <c r="AB32" s="307"/>
      <c r="AC32" s="307"/>
      <c r="AD32" s="307"/>
      <c r="AE32" s="307"/>
      <c r="AF32" s="307"/>
      <c r="AG32" s="307"/>
      <c r="AH32" s="307"/>
      <c r="AI32" s="307"/>
      <c r="AJ32" s="307"/>
      <c r="AK32" s="307"/>
      <c r="AL32" s="307"/>
      <c r="AM32" s="307"/>
      <c r="AN32" s="307"/>
      <c r="AO32" s="307"/>
      <c r="AP32" s="307"/>
      <c r="AQ32" s="307"/>
      <c r="AR32" s="308"/>
      <c r="AS32" s="229"/>
    </row>
    <row r="33" customFormat="false" ht="28.5" hidden="false" customHeight="true" outlineLevel="0" collapsed="false">
      <c r="A33" s="229"/>
      <c r="B33" s="229"/>
      <c r="C33" s="307"/>
      <c r="D33" s="307"/>
      <c r="E33" s="307"/>
      <c r="F33" s="307"/>
      <c r="G33" s="307"/>
      <c r="H33" s="307"/>
      <c r="I33" s="307"/>
      <c r="J33" s="307"/>
      <c r="K33" s="307"/>
      <c r="L33" s="307"/>
      <c r="M33" s="307"/>
      <c r="N33" s="307"/>
      <c r="O33" s="307"/>
      <c r="P33" s="307"/>
      <c r="Q33" s="307"/>
      <c r="R33" s="307"/>
      <c r="S33" s="307"/>
      <c r="T33" s="307"/>
      <c r="U33" s="307"/>
      <c r="V33" s="307"/>
      <c r="W33" s="307"/>
      <c r="X33" s="307"/>
      <c r="Y33" s="307"/>
      <c r="Z33" s="307"/>
      <c r="AA33" s="307"/>
      <c r="AB33" s="307"/>
      <c r="AC33" s="307"/>
      <c r="AD33" s="307"/>
      <c r="AE33" s="307"/>
      <c r="AF33" s="307"/>
      <c r="AG33" s="307"/>
      <c r="AH33" s="307"/>
      <c r="AI33" s="307"/>
      <c r="AJ33" s="307"/>
      <c r="AK33" s="307"/>
      <c r="AL33" s="307"/>
      <c r="AM33" s="307"/>
      <c r="AN33" s="307"/>
      <c r="AO33" s="307"/>
      <c r="AP33" s="307"/>
      <c r="AQ33" s="307"/>
      <c r="AR33" s="308"/>
      <c r="AS33" s="229"/>
    </row>
    <row r="34" customFormat="false" ht="17.25" hidden="false" customHeight="true" outlineLevel="0" collapsed="false">
      <c r="A34" s="229"/>
      <c r="B34" s="309" t="s">
        <v>148</v>
      </c>
      <c r="C34" s="309"/>
      <c r="D34" s="308"/>
      <c r="E34" s="308"/>
      <c r="F34" s="308"/>
      <c r="G34" s="308"/>
      <c r="H34" s="308"/>
      <c r="I34" s="308"/>
      <c r="J34" s="308"/>
      <c r="K34" s="308"/>
      <c r="L34" s="308"/>
      <c r="M34" s="308"/>
      <c r="N34" s="308"/>
      <c r="O34" s="308"/>
      <c r="P34" s="308"/>
      <c r="Q34" s="308"/>
      <c r="R34" s="308"/>
      <c r="S34" s="308"/>
      <c r="T34" s="308"/>
      <c r="U34" s="308"/>
      <c r="V34" s="308"/>
      <c r="W34" s="308"/>
      <c r="X34" s="308"/>
      <c r="Y34" s="308"/>
      <c r="Z34" s="308"/>
      <c r="AA34" s="308"/>
      <c r="AB34" s="308"/>
      <c r="AC34" s="308"/>
      <c r="AD34" s="308"/>
      <c r="AE34" s="308"/>
      <c r="AF34" s="308"/>
      <c r="AG34" s="308"/>
      <c r="AH34" s="308"/>
      <c r="AI34" s="308"/>
      <c r="AJ34" s="308"/>
      <c r="AK34" s="308"/>
      <c r="AL34" s="308"/>
      <c r="AM34" s="308"/>
      <c r="AN34" s="308"/>
      <c r="AO34" s="308"/>
      <c r="AP34" s="308"/>
      <c r="AQ34" s="308"/>
      <c r="AR34" s="242"/>
      <c r="AS34" s="229"/>
    </row>
    <row r="35" customFormat="false" ht="195.75" hidden="false" customHeight="true" outlineLevel="0" collapsed="false">
      <c r="A35" s="229"/>
      <c r="B35" s="224"/>
      <c r="C35" s="224"/>
      <c r="D35" s="224"/>
      <c r="E35" s="224"/>
      <c r="F35" s="224"/>
      <c r="G35" s="224"/>
      <c r="H35" s="224"/>
      <c r="I35" s="224"/>
      <c r="J35" s="224"/>
      <c r="K35" s="224"/>
      <c r="L35" s="224"/>
      <c r="M35" s="224"/>
      <c r="N35" s="224"/>
      <c r="O35" s="224"/>
      <c r="P35" s="224"/>
      <c r="Q35" s="224"/>
      <c r="R35" s="224"/>
      <c r="S35" s="224"/>
      <c r="T35" s="224"/>
      <c r="U35" s="224"/>
      <c r="V35" s="224"/>
      <c r="W35" s="224"/>
      <c r="X35" s="224"/>
      <c r="Y35" s="224"/>
      <c r="Z35" s="224"/>
      <c r="AA35" s="224"/>
      <c r="AB35" s="224"/>
      <c r="AC35" s="224"/>
      <c r="AD35" s="224"/>
      <c r="AE35" s="224"/>
      <c r="AF35" s="224"/>
      <c r="AG35" s="224"/>
      <c r="AH35" s="224"/>
      <c r="AI35" s="224"/>
      <c r="AJ35" s="224"/>
      <c r="AK35" s="224"/>
      <c r="AL35" s="224"/>
      <c r="AM35" s="224"/>
      <c r="AN35" s="224"/>
      <c r="AO35" s="224"/>
      <c r="AP35" s="224"/>
      <c r="AQ35" s="224"/>
      <c r="AR35" s="224"/>
      <c r="AS35" s="229"/>
    </row>
    <row r="36" customFormat="false" ht="15.75" hidden="false" customHeight="true" outlineLevel="0" collapsed="false">
      <c r="A36" s="229"/>
      <c r="B36" s="229"/>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29"/>
    </row>
    <row r="37" customFormat="false" ht="15.75" hidden="false" customHeight="true" outlineLevel="0" collapsed="false">
      <c r="A37" s="229"/>
      <c r="B37" s="229"/>
      <c r="C37" s="242"/>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29"/>
    </row>
    <row r="38" customFormat="false" ht="15.75" hidden="false" customHeight="true" outlineLevel="0" collapsed="false">
      <c r="B38" s="310"/>
      <c r="C38" s="311"/>
      <c r="D38" s="311"/>
      <c r="E38" s="311"/>
      <c r="F38" s="311"/>
      <c r="G38" s="311"/>
      <c r="H38" s="311"/>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0"/>
    </row>
    <row r="39" customFormat="false" ht="15.75" hidden="false" customHeight="true" outlineLevel="0" collapsed="false">
      <c r="B39" s="310"/>
      <c r="C39" s="311"/>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0"/>
      <c r="AT39" s="312"/>
    </row>
    <row r="40" customFormat="false" ht="15.75" hidden="false" customHeight="true" outlineLevel="0" collapsed="false">
      <c r="B40" s="310"/>
      <c r="C40" s="311"/>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0"/>
      <c r="AT40" s="312"/>
    </row>
    <row r="41" customFormat="false" ht="15.75" hidden="false" customHeight="true" outlineLevel="0" collapsed="false">
      <c r="B41" s="310"/>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0"/>
      <c r="AT41" s="312"/>
    </row>
    <row r="42" customFormat="false" ht="15.75" hidden="false" customHeight="true" outlineLevel="0" collapsed="false">
      <c r="B42" s="310"/>
      <c r="C42" s="311"/>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0"/>
    </row>
    <row r="43" customFormat="false" ht="15.75" hidden="false" customHeight="true" outlineLevel="0" collapsed="false">
      <c r="B43" s="310"/>
      <c r="C43" s="311"/>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0"/>
    </row>
    <row r="44" customFormat="false" ht="15.75" hidden="false" customHeight="true" outlineLevel="0" collapsed="false">
      <c r="C44" s="311"/>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row>
    <row r="45" customFormat="false" ht="15.7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c r="C49" s="313"/>
      <c r="D49" s="313"/>
      <c r="E49" s="313"/>
    </row>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c r="CR53" s="226"/>
      <c r="CS53" s="226"/>
      <c r="CT53" s="226"/>
      <c r="CU53" s="226"/>
      <c r="CV53" s="226"/>
      <c r="CW53" s="226"/>
      <c r="CX53" s="226"/>
      <c r="CY53" s="226"/>
      <c r="CZ53" s="226"/>
      <c r="DA53" s="226"/>
      <c r="DB53" s="226"/>
      <c r="DC53" s="226"/>
      <c r="DD53" s="226"/>
      <c r="DE53" s="226"/>
      <c r="DF53" s="226"/>
      <c r="DG53" s="226"/>
      <c r="DH53" s="226"/>
      <c r="DI53" s="226"/>
      <c r="DJ53" s="226"/>
      <c r="DK53" s="226"/>
      <c r="DL53" s="226"/>
      <c r="DM53" s="226"/>
      <c r="DN53" s="226"/>
      <c r="DO53" s="226"/>
      <c r="DP53" s="226"/>
      <c r="DQ53" s="226"/>
      <c r="DR53" s="226"/>
      <c r="DS53" s="226"/>
      <c r="DT53" s="226"/>
      <c r="DU53" s="226"/>
      <c r="DV53" s="226"/>
      <c r="DW53" s="226"/>
      <c r="DX53" s="226"/>
    </row>
    <row r="54" customFormat="false" ht="17.25" hidden="false" customHeight="true" outlineLevel="0" collapsed="false">
      <c r="CR54" s="226"/>
      <c r="CS54" s="226"/>
      <c r="CT54" s="226"/>
      <c r="CU54" s="226"/>
      <c r="CV54" s="226"/>
      <c r="CW54" s="226"/>
      <c r="CX54" s="226"/>
      <c r="CY54" s="226"/>
      <c r="CZ54" s="226"/>
      <c r="DA54" s="226"/>
      <c r="DB54" s="226"/>
      <c r="DC54" s="226"/>
      <c r="DD54" s="226"/>
      <c r="DE54" s="226"/>
      <c r="DF54" s="226"/>
      <c r="DG54" s="226"/>
      <c r="DH54" s="226"/>
      <c r="DI54" s="226"/>
      <c r="DJ54" s="226"/>
      <c r="DK54" s="226"/>
      <c r="DL54" s="226"/>
      <c r="DM54" s="226"/>
      <c r="DN54" s="226"/>
      <c r="DO54" s="226"/>
      <c r="DP54" s="226"/>
      <c r="DQ54" s="226"/>
      <c r="DR54" s="226"/>
      <c r="DS54" s="226"/>
      <c r="DT54" s="226"/>
      <c r="DU54" s="226"/>
      <c r="DV54" s="226"/>
      <c r="DW54" s="226"/>
      <c r="DX54" s="226"/>
    </row>
    <row r="55" customFormat="false" ht="17.25" hidden="false" customHeight="true" outlineLevel="0" collapsed="false">
      <c r="CR55" s="226"/>
      <c r="CS55" s="226"/>
      <c r="CT55" s="226"/>
      <c r="CU55" s="226"/>
      <c r="CV55" s="226"/>
      <c r="CW55" s="226"/>
      <c r="CX55" s="226"/>
      <c r="CY55" s="226"/>
      <c r="CZ55" s="226"/>
      <c r="DA55" s="226"/>
      <c r="DB55" s="226"/>
      <c r="DC55" s="226"/>
      <c r="DD55" s="226"/>
      <c r="DE55" s="226"/>
      <c r="DF55" s="226"/>
      <c r="DG55" s="226"/>
      <c r="DH55" s="226"/>
      <c r="DI55" s="226"/>
      <c r="DJ55" s="226"/>
      <c r="DK55" s="226"/>
      <c r="DL55" s="226"/>
      <c r="DM55" s="226"/>
      <c r="DN55" s="226"/>
      <c r="DO55" s="226"/>
      <c r="DP55" s="226"/>
      <c r="DQ55" s="226"/>
      <c r="DR55" s="226"/>
      <c r="DS55" s="226"/>
      <c r="DT55" s="226"/>
      <c r="DU55" s="226"/>
      <c r="DV55" s="226"/>
      <c r="DW55" s="226"/>
      <c r="DX55" s="226"/>
    </row>
    <row r="56" customFormat="false" ht="17.25" hidden="false" customHeight="true" outlineLevel="0" collapsed="false">
      <c r="CR56" s="226"/>
      <c r="CS56" s="226"/>
      <c r="CT56" s="226"/>
      <c r="CU56" s="226"/>
      <c r="CV56" s="226"/>
      <c r="CW56" s="226"/>
      <c r="CX56" s="226"/>
      <c r="CY56" s="226"/>
      <c r="CZ56" s="226"/>
      <c r="DA56" s="226"/>
      <c r="DB56" s="226"/>
      <c r="DC56" s="226"/>
      <c r="DD56" s="226"/>
      <c r="DE56" s="226"/>
      <c r="DF56" s="226"/>
      <c r="DG56" s="226"/>
      <c r="DH56" s="226"/>
      <c r="DI56" s="226"/>
      <c r="DJ56" s="226"/>
      <c r="DK56" s="226"/>
      <c r="DL56" s="226"/>
      <c r="DM56" s="226"/>
      <c r="DN56" s="226"/>
      <c r="DO56" s="226"/>
      <c r="DP56" s="226"/>
      <c r="DQ56" s="226"/>
      <c r="DR56" s="226"/>
      <c r="DS56" s="226"/>
      <c r="DT56" s="226"/>
      <c r="DU56" s="226"/>
      <c r="DV56" s="226"/>
      <c r="DW56" s="226"/>
      <c r="DX56" s="226"/>
    </row>
    <row r="57" customFormat="false" ht="17.25" hidden="false" customHeight="true" outlineLevel="0" collapsed="false">
      <c r="CR57" s="226"/>
      <c r="CS57" s="226"/>
      <c r="CT57" s="226"/>
      <c r="CU57" s="226"/>
      <c r="CV57" s="226"/>
      <c r="CW57" s="226"/>
      <c r="CX57" s="226"/>
      <c r="CY57" s="226"/>
      <c r="CZ57" s="226"/>
      <c r="DA57" s="226"/>
      <c r="DB57" s="226"/>
      <c r="DC57" s="226"/>
      <c r="DD57" s="226"/>
      <c r="DE57" s="226"/>
      <c r="DF57" s="226"/>
      <c r="DG57" s="226"/>
      <c r="DH57" s="226"/>
      <c r="DI57" s="226"/>
      <c r="DJ57" s="226"/>
      <c r="DK57" s="226"/>
      <c r="DL57" s="226"/>
      <c r="DM57" s="226"/>
      <c r="DN57" s="226"/>
      <c r="DO57" s="226"/>
      <c r="DP57" s="226"/>
      <c r="DQ57" s="226"/>
      <c r="DR57" s="226"/>
      <c r="DS57" s="226"/>
      <c r="DT57" s="226"/>
      <c r="DU57" s="226"/>
      <c r="DV57" s="226"/>
      <c r="DW57" s="226"/>
      <c r="DX57" s="226"/>
    </row>
    <row r="58" customFormat="false" ht="17.25" hidden="false" customHeight="true" outlineLevel="0" collapsed="false">
      <c r="CR58" s="226"/>
      <c r="CS58" s="226"/>
      <c r="CT58" s="226"/>
      <c r="CU58" s="226"/>
      <c r="CV58" s="226"/>
      <c r="CW58" s="226"/>
      <c r="CX58" s="226"/>
      <c r="CY58" s="226"/>
      <c r="CZ58" s="226"/>
      <c r="DA58" s="226"/>
      <c r="DB58" s="226"/>
      <c r="DC58" s="226"/>
      <c r="DD58" s="226"/>
      <c r="DE58" s="226"/>
      <c r="DF58" s="226"/>
      <c r="DG58" s="226"/>
      <c r="DH58" s="226"/>
      <c r="DI58" s="226"/>
      <c r="DJ58" s="226"/>
      <c r="DK58" s="226"/>
      <c r="DL58" s="226"/>
      <c r="DM58" s="226"/>
      <c r="DN58" s="226"/>
      <c r="DO58" s="226"/>
      <c r="DP58" s="226"/>
      <c r="DQ58" s="226"/>
      <c r="DR58" s="226"/>
      <c r="DS58" s="226"/>
      <c r="DT58" s="226"/>
      <c r="DU58" s="226"/>
      <c r="DV58" s="226"/>
      <c r="DW58" s="226"/>
      <c r="DX58" s="226"/>
    </row>
    <row r="59" customFormat="false" ht="17.25" hidden="false" customHeight="true" outlineLevel="0" collapsed="false">
      <c r="CR59" s="226"/>
      <c r="CS59" s="226"/>
      <c r="CT59" s="226"/>
      <c r="CU59" s="226"/>
      <c r="CV59" s="226"/>
      <c r="CW59" s="226"/>
      <c r="CX59" s="226"/>
      <c r="CY59" s="226"/>
      <c r="CZ59" s="226"/>
      <c r="DA59" s="226"/>
      <c r="DB59" s="226"/>
      <c r="DC59" s="226"/>
      <c r="DD59" s="226"/>
      <c r="DE59" s="226"/>
      <c r="DF59" s="226"/>
      <c r="DG59" s="226"/>
      <c r="DH59" s="226"/>
      <c r="DI59" s="226"/>
      <c r="DJ59" s="226"/>
      <c r="DK59" s="226"/>
      <c r="DL59" s="226"/>
      <c r="DM59" s="226"/>
      <c r="DN59" s="226"/>
      <c r="DO59" s="226"/>
      <c r="DP59" s="226"/>
      <c r="DQ59" s="226"/>
      <c r="DR59" s="226"/>
      <c r="DS59" s="226"/>
      <c r="DT59" s="226"/>
      <c r="DU59" s="226"/>
      <c r="DV59" s="226"/>
      <c r="DW59" s="226"/>
      <c r="DX59" s="226"/>
    </row>
    <row r="60" customFormat="false" ht="17.25" hidden="false" customHeight="true" outlineLevel="0" collapsed="false">
      <c r="CR60" s="226"/>
      <c r="CS60" s="226"/>
      <c r="CT60" s="226"/>
      <c r="CU60" s="226"/>
      <c r="CV60" s="226"/>
      <c r="CW60" s="226"/>
      <c r="CX60" s="226"/>
      <c r="CY60" s="226"/>
      <c r="CZ60" s="226"/>
      <c r="DA60" s="226"/>
      <c r="DB60" s="226"/>
      <c r="DC60" s="226"/>
      <c r="DD60" s="226"/>
      <c r="DE60" s="226"/>
      <c r="DF60" s="226"/>
      <c r="DG60" s="226"/>
      <c r="DH60" s="226"/>
      <c r="DI60" s="226"/>
      <c r="DJ60" s="226"/>
      <c r="DK60" s="226"/>
      <c r="DL60" s="226"/>
      <c r="DM60" s="226"/>
      <c r="DN60" s="226"/>
      <c r="DO60" s="226"/>
      <c r="DP60" s="226"/>
      <c r="DQ60" s="226"/>
      <c r="DR60" s="226"/>
      <c r="DS60" s="226"/>
      <c r="DT60" s="226"/>
      <c r="DU60" s="226"/>
      <c r="DV60" s="226"/>
      <c r="DW60" s="226"/>
      <c r="DX60" s="226"/>
    </row>
    <row r="61" customFormat="false" ht="17.25" hidden="false" customHeight="true" outlineLevel="0" collapsed="false">
      <c r="CR61" s="226"/>
      <c r="CS61" s="226"/>
      <c r="CT61" s="226"/>
      <c r="CU61" s="226"/>
      <c r="CV61" s="226"/>
      <c r="CW61" s="226"/>
      <c r="CX61" s="226"/>
      <c r="CY61" s="226"/>
      <c r="CZ61" s="226"/>
      <c r="DA61" s="226"/>
      <c r="DB61" s="226"/>
      <c r="DC61" s="226"/>
      <c r="DD61" s="226"/>
      <c r="DE61" s="226"/>
      <c r="DF61" s="226"/>
      <c r="DG61" s="226"/>
      <c r="DH61" s="226"/>
      <c r="DI61" s="226"/>
      <c r="DJ61" s="226"/>
      <c r="DK61" s="226"/>
      <c r="DL61" s="226"/>
      <c r="DM61" s="226"/>
      <c r="DN61" s="226"/>
      <c r="DO61" s="226"/>
      <c r="DP61" s="226"/>
      <c r="DQ61" s="226"/>
      <c r="DR61" s="226"/>
      <c r="DS61" s="226"/>
      <c r="DT61" s="226"/>
      <c r="DU61" s="226"/>
      <c r="DV61" s="226"/>
      <c r="DW61" s="226"/>
      <c r="DX61" s="226"/>
    </row>
    <row r="62" customFormat="false" ht="17.25" hidden="false" customHeight="true" outlineLevel="0" collapsed="false">
      <c r="CR62" s="226"/>
      <c r="CS62" s="226"/>
      <c r="CT62" s="226"/>
      <c r="CU62" s="226"/>
      <c r="CV62" s="226"/>
      <c r="CW62" s="226"/>
      <c r="CX62" s="226"/>
      <c r="CY62" s="226"/>
      <c r="CZ62" s="226"/>
      <c r="DA62" s="226"/>
      <c r="DB62" s="226"/>
      <c r="DC62" s="226"/>
      <c r="DD62" s="226"/>
      <c r="DE62" s="226"/>
      <c r="DF62" s="226"/>
      <c r="DG62" s="226"/>
      <c r="DH62" s="226"/>
      <c r="DI62" s="226"/>
      <c r="DJ62" s="226"/>
      <c r="DK62" s="226"/>
      <c r="DL62" s="226"/>
      <c r="DM62" s="226"/>
      <c r="DN62" s="226"/>
      <c r="DO62" s="226"/>
      <c r="DP62" s="226"/>
      <c r="DQ62" s="226"/>
      <c r="DR62" s="226"/>
      <c r="DS62" s="226"/>
      <c r="DT62" s="226"/>
      <c r="DU62" s="226"/>
      <c r="DV62" s="226"/>
      <c r="DW62" s="226"/>
      <c r="DX62" s="226"/>
    </row>
    <row r="63" customFormat="false" ht="17.25" hidden="false" customHeight="true" outlineLevel="0" collapsed="false">
      <c r="CR63" s="226"/>
      <c r="CS63" s="226"/>
      <c r="CT63" s="226"/>
      <c r="CU63" s="226"/>
      <c r="CV63" s="226"/>
      <c r="CW63" s="226"/>
      <c r="CX63" s="226"/>
      <c r="CY63" s="226"/>
      <c r="CZ63" s="226"/>
      <c r="DA63" s="226"/>
      <c r="DB63" s="226"/>
      <c r="DC63" s="226"/>
      <c r="DD63" s="226"/>
      <c r="DE63" s="226"/>
      <c r="DF63" s="226"/>
      <c r="DG63" s="226"/>
      <c r="DH63" s="226"/>
      <c r="DI63" s="226"/>
      <c r="DJ63" s="226"/>
      <c r="DK63" s="226"/>
      <c r="DL63" s="226"/>
      <c r="DM63" s="226"/>
      <c r="DN63" s="226"/>
      <c r="DO63" s="226"/>
      <c r="DP63" s="226"/>
      <c r="DQ63" s="226"/>
      <c r="DR63" s="226"/>
      <c r="DS63" s="226"/>
      <c r="DT63" s="226"/>
      <c r="DU63" s="226"/>
      <c r="DV63" s="226"/>
      <c r="DW63" s="226"/>
      <c r="DX63" s="226"/>
    </row>
    <row r="64" customFormat="false" ht="17.25" hidden="false" customHeight="true" outlineLevel="0" collapsed="false">
      <c r="CR64" s="226"/>
      <c r="CS64" s="226"/>
      <c r="CT64" s="226"/>
      <c r="CU64" s="226"/>
      <c r="CV64" s="226"/>
      <c r="CW64" s="226"/>
      <c r="CX64" s="226"/>
      <c r="CY64" s="226"/>
      <c r="CZ64" s="226"/>
      <c r="DA64" s="226"/>
      <c r="DB64" s="226"/>
      <c r="DC64" s="226"/>
      <c r="DD64" s="226"/>
      <c r="DE64" s="226"/>
      <c r="DF64" s="226"/>
      <c r="DG64" s="226"/>
      <c r="DH64" s="226"/>
      <c r="DI64" s="226"/>
      <c r="DJ64" s="226"/>
      <c r="DK64" s="226"/>
      <c r="DL64" s="226"/>
      <c r="DM64" s="226"/>
      <c r="DN64" s="226"/>
      <c r="DO64" s="226"/>
      <c r="DP64" s="226"/>
      <c r="DQ64" s="226"/>
      <c r="DR64" s="226"/>
      <c r="DS64" s="226"/>
      <c r="DT64" s="226"/>
      <c r="DU64" s="226"/>
      <c r="DV64" s="226"/>
      <c r="DW64" s="226"/>
      <c r="DX64" s="226"/>
    </row>
    <row r="65" customFormat="false" ht="17.25" hidden="false" customHeight="true" outlineLevel="0" collapsed="false">
      <c r="CR65" s="226"/>
      <c r="CS65" s="226"/>
      <c r="CT65" s="226"/>
      <c r="CU65" s="226"/>
      <c r="CV65" s="226"/>
      <c r="CW65" s="226"/>
      <c r="CX65" s="226"/>
      <c r="CY65" s="226"/>
      <c r="CZ65" s="226"/>
      <c r="DA65" s="226"/>
      <c r="DB65" s="226"/>
      <c r="DC65" s="226"/>
      <c r="DD65" s="226"/>
      <c r="DE65" s="226"/>
      <c r="DF65" s="226"/>
      <c r="DG65" s="226"/>
      <c r="DH65" s="226"/>
      <c r="DI65" s="226"/>
      <c r="DJ65" s="226"/>
      <c r="DK65" s="226"/>
      <c r="DL65" s="226"/>
      <c r="DM65" s="226"/>
      <c r="DN65" s="226"/>
      <c r="DO65" s="226"/>
      <c r="DP65" s="226"/>
      <c r="DQ65" s="226"/>
      <c r="DR65" s="226"/>
      <c r="DS65" s="226"/>
      <c r="DT65" s="226"/>
      <c r="DU65" s="226"/>
      <c r="DV65" s="226"/>
      <c r="DW65" s="226"/>
      <c r="DX65" s="226"/>
    </row>
    <row r="66" customFormat="false" ht="17.25" hidden="false" customHeight="true" outlineLevel="0" collapsed="false">
      <c r="CR66" s="226"/>
      <c r="CS66" s="226"/>
      <c r="CT66" s="226"/>
      <c r="CU66" s="226"/>
      <c r="CV66" s="226"/>
      <c r="CW66" s="226"/>
      <c r="CX66" s="226"/>
      <c r="CY66" s="226"/>
      <c r="CZ66" s="226"/>
      <c r="DA66" s="226"/>
      <c r="DB66" s="226"/>
      <c r="DC66" s="226"/>
      <c r="DD66" s="226"/>
      <c r="DE66" s="226"/>
      <c r="DF66" s="226"/>
      <c r="DG66" s="226"/>
      <c r="DH66" s="226"/>
      <c r="DI66" s="226"/>
      <c r="DJ66" s="226"/>
      <c r="DK66" s="226"/>
      <c r="DL66" s="226"/>
      <c r="DM66" s="226"/>
      <c r="DN66" s="226"/>
      <c r="DO66" s="226"/>
      <c r="DP66" s="226"/>
      <c r="DQ66" s="226"/>
      <c r="DR66" s="226"/>
      <c r="DS66" s="226"/>
      <c r="DT66" s="226"/>
      <c r="DU66" s="226"/>
      <c r="DV66" s="226"/>
      <c r="DW66" s="226"/>
      <c r="DX66" s="226"/>
    </row>
    <row r="67" customFormat="false" ht="17.25" hidden="false" customHeight="true" outlineLevel="0" collapsed="false">
      <c r="CR67" s="226"/>
      <c r="CS67" s="226"/>
      <c r="CT67" s="226"/>
      <c r="CU67" s="226"/>
      <c r="CV67" s="226"/>
      <c r="CW67" s="226"/>
      <c r="CX67" s="226"/>
      <c r="CY67" s="226"/>
      <c r="CZ67" s="226"/>
      <c r="DA67" s="226"/>
      <c r="DB67" s="226"/>
      <c r="DC67" s="226"/>
      <c r="DD67" s="226"/>
      <c r="DE67" s="226"/>
      <c r="DF67" s="226"/>
      <c r="DG67" s="226"/>
      <c r="DH67" s="226"/>
      <c r="DI67" s="226"/>
      <c r="DJ67" s="226"/>
      <c r="DK67" s="226"/>
      <c r="DL67" s="226"/>
      <c r="DM67" s="226"/>
      <c r="DN67" s="226"/>
      <c r="DO67" s="226"/>
      <c r="DP67" s="226"/>
      <c r="DQ67" s="226"/>
      <c r="DR67" s="226"/>
      <c r="DS67" s="226"/>
      <c r="DT67" s="226"/>
      <c r="DU67" s="226"/>
      <c r="DV67" s="226"/>
      <c r="DW67" s="226"/>
      <c r="DX67" s="226"/>
    </row>
    <row r="68" customFormat="false" ht="17.25" hidden="false" customHeight="true" outlineLevel="0" collapsed="false">
      <c r="CR68" s="226"/>
      <c r="CS68" s="226"/>
      <c r="CT68" s="226"/>
      <c r="CU68" s="226"/>
      <c r="CV68" s="226"/>
      <c r="CW68" s="226"/>
      <c r="CX68" s="226"/>
      <c r="CY68" s="226"/>
      <c r="CZ68" s="226"/>
      <c r="DA68" s="226"/>
      <c r="DB68" s="226"/>
      <c r="DC68" s="226"/>
      <c r="DD68" s="226"/>
      <c r="DE68" s="226"/>
      <c r="DF68" s="226"/>
      <c r="DG68" s="226"/>
      <c r="DH68" s="226"/>
      <c r="DI68" s="226"/>
      <c r="DJ68" s="226"/>
      <c r="DK68" s="226"/>
      <c r="DL68" s="226"/>
      <c r="DM68" s="226"/>
      <c r="DN68" s="226"/>
      <c r="DO68" s="226"/>
      <c r="DP68" s="226"/>
      <c r="DQ68" s="226"/>
      <c r="DR68" s="226"/>
      <c r="DS68" s="226"/>
      <c r="DT68" s="226"/>
      <c r="DU68" s="226"/>
      <c r="DV68" s="226"/>
      <c r="DW68" s="226"/>
      <c r="DX68" s="226"/>
    </row>
    <row r="69" customFormat="false" ht="17.25" hidden="false" customHeight="true" outlineLevel="0" collapsed="false">
      <c r="CR69" s="226"/>
      <c r="CS69" s="226"/>
      <c r="CT69" s="226"/>
      <c r="CU69" s="226"/>
      <c r="CV69" s="226"/>
      <c r="CW69" s="226"/>
      <c r="CX69" s="226"/>
      <c r="CY69" s="226"/>
      <c r="CZ69" s="226"/>
      <c r="DA69" s="226"/>
      <c r="DB69" s="226"/>
      <c r="DC69" s="226"/>
      <c r="DD69" s="226"/>
      <c r="DE69" s="226"/>
      <c r="DF69" s="226"/>
      <c r="DG69" s="226"/>
      <c r="DH69" s="226"/>
      <c r="DI69" s="226"/>
      <c r="DJ69" s="226"/>
      <c r="DK69" s="226"/>
      <c r="DL69" s="226"/>
      <c r="DM69" s="226"/>
      <c r="DN69" s="226"/>
      <c r="DO69" s="226"/>
      <c r="DP69" s="226"/>
      <c r="DQ69" s="226"/>
      <c r="DR69" s="226"/>
      <c r="DS69" s="226"/>
      <c r="DT69" s="226"/>
      <c r="DU69" s="226"/>
      <c r="DV69" s="226"/>
      <c r="DW69" s="226"/>
      <c r="DX69" s="226"/>
    </row>
    <row r="70" customFormat="false" ht="17.25" hidden="false" customHeight="true" outlineLevel="0" collapsed="false">
      <c r="CR70" s="226"/>
      <c r="CS70" s="226"/>
      <c r="CT70" s="226"/>
      <c r="CU70" s="226"/>
      <c r="CV70" s="226"/>
      <c r="CW70" s="226"/>
      <c r="CX70" s="226"/>
      <c r="CY70" s="226"/>
      <c r="CZ70" s="226"/>
      <c r="DA70" s="226"/>
      <c r="DB70" s="226"/>
      <c r="DC70" s="226"/>
      <c r="DD70" s="226"/>
      <c r="DE70" s="226"/>
      <c r="DF70" s="226"/>
      <c r="DG70" s="226"/>
      <c r="DH70" s="226"/>
      <c r="DI70" s="226"/>
      <c r="DJ70" s="226"/>
      <c r="DK70" s="226"/>
      <c r="DL70" s="226"/>
      <c r="DM70" s="226"/>
      <c r="DN70" s="226"/>
      <c r="DO70" s="226"/>
      <c r="DP70" s="226"/>
      <c r="DQ70" s="226"/>
      <c r="DR70" s="226"/>
      <c r="DS70" s="226"/>
      <c r="DT70" s="226"/>
      <c r="DU70" s="226"/>
      <c r="DV70" s="226"/>
      <c r="DW70" s="226"/>
      <c r="DX70" s="226"/>
    </row>
    <row r="71" customFormat="false" ht="17.25" hidden="false" customHeight="true" outlineLevel="0" collapsed="false">
      <c r="CR71" s="226"/>
      <c r="CS71" s="226"/>
      <c r="CT71" s="226"/>
      <c r="CU71" s="226"/>
      <c r="CV71" s="226"/>
      <c r="CW71" s="226"/>
      <c r="CX71" s="226"/>
      <c r="CY71" s="226"/>
      <c r="CZ71" s="226"/>
      <c r="DA71" s="226"/>
      <c r="DB71" s="226"/>
      <c r="DC71" s="226"/>
      <c r="DD71" s="226"/>
      <c r="DE71" s="226"/>
      <c r="DF71" s="226"/>
      <c r="DG71" s="226"/>
      <c r="DH71" s="226"/>
      <c r="DI71" s="226"/>
      <c r="DJ71" s="226"/>
      <c r="DK71" s="226"/>
      <c r="DL71" s="226"/>
      <c r="DM71" s="226"/>
      <c r="DN71" s="226"/>
      <c r="DO71" s="226"/>
      <c r="DP71" s="226"/>
      <c r="DQ71" s="226"/>
      <c r="DR71" s="226"/>
      <c r="DS71" s="226"/>
      <c r="DT71" s="226"/>
      <c r="DU71" s="226"/>
      <c r="DV71" s="226"/>
      <c r="DW71" s="226"/>
      <c r="DX71" s="226"/>
    </row>
    <row r="72" customFormat="false" ht="17.25" hidden="false" customHeight="true" outlineLevel="0" collapsed="false">
      <c r="CR72" s="226"/>
      <c r="CS72" s="226"/>
      <c r="CT72" s="226"/>
      <c r="CU72" s="226"/>
      <c r="CV72" s="226"/>
      <c r="CW72" s="226"/>
      <c r="CX72" s="226"/>
      <c r="CY72" s="226"/>
      <c r="CZ72" s="226"/>
      <c r="DA72" s="226"/>
      <c r="DB72" s="226"/>
      <c r="DC72" s="226"/>
      <c r="DD72" s="226"/>
      <c r="DE72" s="226"/>
      <c r="DF72" s="226"/>
      <c r="DG72" s="226"/>
      <c r="DH72" s="226"/>
      <c r="DI72" s="226"/>
      <c r="DJ72" s="226"/>
      <c r="DK72" s="226"/>
      <c r="DL72" s="226"/>
      <c r="DM72" s="226"/>
      <c r="DN72" s="226"/>
      <c r="DO72" s="226"/>
      <c r="DP72" s="226"/>
      <c r="DQ72" s="226"/>
      <c r="DR72" s="226"/>
      <c r="DS72" s="226"/>
      <c r="DT72" s="226"/>
      <c r="DU72" s="226"/>
      <c r="DV72" s="226"/>
      <c r="DW72" s="226"/>
      <c r="DX72" s="226"/>
    </row>
    <row r="73" customFormat="false" ht="17.25" hidden="false" customHeight="true" outlineLevel="0" collapsed="false">
      <c r="CR73" s="226"/>
      <c r="CS73" s="226"/>
      <c r="CT73" s="226"/>
      <c r="CU73" s="226"/>
      <c r="CV73" s="226"/>
      <c r="CW73" s="226"/>
      <c r="CX73" s="226"/>
      <c r="CY73" s="226"/>
      <c r="CZ73" s="226"/>
      <c r="DA73" s="226"/>
      <c r="DB73" s="226"/>
      <c r="DC73" s="226"/>
      <c r="DD73" s="226"/>
      <c r="DE73" s="226"/>
      <c r="DF73" s="226"/>
      <c r="DG73" s="226"/>
      <c r="DH73" s="226"/>
      <c r="DI73" s="226"/>
      <c r="DJ73" s="226"/>
      <c r="DK73" s="226"/>
      <c r="DL73" s="226"/>
      <c r="DM73" s="226"/>
      <c r="DN73" s="226"/>
      <c r="DO73" s="226"/>
      <c r="DP73" s="226"/>
      <c r="DQ73" s="226"/>
      <c r="DR73" s="226"/>
      <c r="DS73" s="226"/>
      <c r="DT73" s="226"/>
      <c r="DU73" s="226"/>
      <c r="DV73" s="226"/>
      <c r="DW73" s="226"/>
      <c r="DX73" s="226"/>
    </row>
    <row r="74" customFormat="false" ht="17.25" hidden="false" customHeight="true" outlineLevel="0" collapsed="false">
      <c r="CR74" s="226"/>
      <c r="CS74" s="226"/>
      <c r="CT74" s="226"/>
      <c r="CU74" s="226"/>
      <c r="CV74" s="226"/>
      <c r="CW74" s="226"/>
      <c r="CX74" s="226"/>
      <c r="CY74" s="226"/>
      <c r="CZ74" s="226"/>
      <c r="DA74" s="226"/>
      <c r="DB74" s="226"/>
      <c r="DC74" s="226"/>
      <c r="DD74" s="226"/>
      <c r="DE74" s="226"/>
      <c r="DF74" s="226"/>
      <c r="DG74" s="226"/>
      <c r="DH74" s="226"/>
      <c r="DI74" s="226"/>
      <c r="DJ74" s="226"/>
      <c r="DK74" s="226"/>
      <c r="DL74" s="226"/>
      <c r="DM74" s="226"/>
      <c r="DN74" s="226"/>
      <c r="DO74" s="226"/>
      <c r="DP74" s="226"/>
      <c r="DQ74" s="226"/>
      <c r="DR74" s="226"/>
      <c r="DS74" s="226"/>
      <c r="DT74" s="226"/>
      <c r="DU74" s="226"/>
      <c r="DV74" s="226"/>
      <c r="DW74" s="226"/>
      <c r="DX74" s="226"/>
    </row>
    <row r="75" customFormat="false" ht="17.25" hidden="false" customHeight="true" outlineLevel="0" collapsed="false">
      <c r="CR75" s="226"/>
      <c r="CS75" s="226"/>
      <c r="CT75" s="226"/>
      <c r="CU75" s="226"/>
      <c r="CV75" s="226"/>
      <c r="CW75" s="226"/>
      <c r="CX75" s="226"/>
      <c r="CY75" s="226"/>
      <c r="CZ75" s="226"/>
      <c r="DA75" s="226"/>
      <c r="DB75" s="226"/>
      <c r="DC75" s="226"/>
      <c r="DD75" s="226"/>
      <c r="DE75" s="226"/>
      <c r="DF75" s="226"/>
      <c r="DG75" s="226"/>
      <c r="DH75" s="226"/>
      <c r="DI75" s="226"/>
      <c r="DJ75" s="226"/>
      <c r="DK75" s="226"/>
      <c r="DL75" s="226"/>
      <c r="DM75" s="226"/>
      <c r="DN75" s="226"/>
      <c r="DO75" s="226"/>
      <c r="DP75" s="226"/>
      <c r="DQ75" s="226"/>
      <c r="DR75" s="226"/>
      <c r="DS75" s="226"/>
      <c r="DT75" s="226"/>
      <c r="DU75" s="226"/>
      <c r="DV75" s="226"/>
      <c r="DW75" s="226"/>
      <c r="DX75" s="226"/>
    </row>
    <row r="76" customFormat="false" ht="17.25" hidden="false" customHeight="true" outlineLevel="0" collapsed="false">
      <c r="CR76" s="226"/>
      <c r="CS76" s="226"/>
      <c r="CT76" s="226"/>
      <c r="CU76" s="226"/>
      <c r="CV76" s="226"/>
      <c r="CW76" s="226"/>
      <c r="CX76" s="226"/>
      <c r="CY76" s="226"/>
      <c r="CZ76" s="226"/>
      <c r="DA76" s="226"/>
      <c r="DB76" s="226"/>
      <c r="DC76" s="226"/>
      <c r="DD76" s="226"/>
      <c r="DE76" s="226"/>
      <c r="DF76" s="226"/>
      <c r="DG76" s="226"/>
      <c r="DH76" s="226"/>
      <c r="DI76" s="226"/>
      <c r="DJ76" s="226"/>
      <c r="DK76" s="226"/>
      <c r="DL76" s="226"/>
      <c r="DM76" s="226"/>
      <c r="DN76" s="226"/>
      <c r="DO76" s="226"/>
      <c r="DP76" s="226"/>
      <c r="DQ76" s="226"/>
      <c r="DR76" s="226"/>
      <c r="DS76" s="226"/>
      <c r="DT76" s="226"/>
      <c r="DU76" s="226"/>
      <c r="DV76" s="226"/>
      <c r="DW76" s="226"/>
      <c r="DX76" s="226"/>
    </row>
    <row r="77" customFormat="false" ht="17.25" hidden="false" customHeight="true" outlineLevel="0" collapsed="false">
      <c r="CR77" s="226"/>
      <c r="CS77" s="226"/>
      <c r="CT77" s="226"/>
      <c r="CU77" s="226"/>
      <c r="CV77" s="226"/>
      <c r="CW77" s="226"/>
      <c r="CX77" s="226"/>
      <c r="CY77" s="226"/>
      <c r="CZ77" s="226"/>
      <c r="DA77" s="226"/>
      <c r="DB77" s="226"/>
      <c r="DC77" s="226"/>
      <c r="DD77" s="226"/>
      <c r="DE77" s="226"/>
      <c r="DF77" s="226"/>
      <c r="DG77" s="226"/>
      <c r="DH77" s="226"/>
      <c r="DI77" s="226"/>
      <c r="DJ77" s="226"/>
      <c r="DK77" s="226"/>
      <c r="DL77" s="226"/>
      <c r="DM77" s="226"/>
      <c r="DN77" s="226"/>
      <c r="DO77" s="226"/>
      <c r="DP77" s="226"/>
      <c r="DQ77" s="226"/>
      <c r="DR77" s="226"/>
      <c r="DS77" s="226"/>
      <c r="DT77" s="226"/>
      <c r="DU77" s="226"/>
      <c r="DV77" s="226"/>
      <c r="DW77" s="226"/>
      <c r="DX77" s="226"/>
    </row>
    <row r="78" customFormat="false" ht="17.25" hidden="false" customHeight="true" outlineLevel="0" collapsed="false">
      <c r="CR78" s="226"/>
      <c r="CS78" s="226"/>
      <c r="CT78" s="226"/>
      <c r="CU78" s="226"/>
      <c r="CV78" s="226"/>
      <c r="CW78" s="226"/>
      <c r="CX78" s="226"/>
      <c r="CY78" s="226"/>
      <c r="CZ78" s="226"/>
      <c r="DA78" s="226"/>
      <c r="DB78" s="226"/>
      <c r="DC78" s="226"/>
      <c r="DD78" s="226"/>
      <c r="DE78" s="226"/>
      <c r="DF78" s="226"/>
      <c r="DG78" s="226"/>
      <c r="DH78" s="226"/>
      <c r="DI78" s="226"/>
      <c r="DJ78" s="226"/>
      <c r="DK78" s="226"/>
      <c r="DL78" s="226"/>
      <c r="DM78" s="226"/>
      <c r="DN78" s="226"/>
      <c r="DO78" s="226"/>
      <c r="DP78" s="226"/>
      <c r="DQ78" s="226"/>
      <c r="DR78" s="226"/>
      <c r="DS78" s="226"/>
      <c r="DT78" s="226"/>
      <c r="DU78" s="226"/>
      <c r="DV78" s="226"/>
      <c r="DW78" s="226"/>
      <c r="DX78" s="226"/>
    </row>
    <row r="79" customFormat="false" ht="17.25" hidden="false" customHeight="true" outlineLevel="0" collapsed="false">
      <c r="CR79" s="226"/>
      <c r="CS79" s="226"/>
      <c r="CT79" s="226"/>
      <c r="CU79" s="226"/>
      <c r="CV79" s="226"/>
      <c r="CW79" s="226"/>
      <c r="CX79" s="226"/>
      <c r="CY79" s="226"/>
      <c r="CZ79" s="226"/>
      <c r="DA79" s="226"/>
      <c r="DB79" s="226"/>
      <c r="DC79" s="226"/>
      <c r="DD79" s="226"/>
      <c r="DE79" s="226"/>
      <c r="DF79" s="226"/>
      <c r="DG79" s="226"/>
      <c r="DH79" s="226"/>
      <c r="DI79" s="226"/>
      <c r="DJ79" s="226"/>
      <c r="DK79" s="226"/>
      <c r="DL79" s="226"/>
      <c r="DM79" s="226"/>
      <c r="DN79" s="226"/>
      <c r="DO79" s="226"/>
      <c r="DP79" s="226"/>
      <c r="DQ79" s="226"/>
      <c r="DR79" s="226"/>
      <c r="DS79" s="226"/>
      <c r="DT79" s="226"/>
      <c r="DU79" s="226"/>
      <c r="DV79" s="226"/>
      <c r="DW79" s="226"/>
      <c r="DX79" s="226"/>
    </row>
    <row r="80" customFormat="false" ht="17.25" hidden="false" customHeight="true" outlineLevel="0" collapsed="false">
      <c r="CR80" s="226"/>
      <c r="CS80" s="226"/>
      <c r="CT80" s="226"/>
      <c r="CU80" s="226"/>
      <c r="CV80" s="226"/>
      <c r="CW80" s="226"/>
      <c r="CX80" s="226"/>
      <c r="CY80" s="226"/>
      <c r="CZ80" s="226"/>
      <c r="DA80" s="226"/>
      <c r="DB80" s="226"/>
      <c r="DC80" s="226"/>
      <c r="DD80" s="226"/>
      <c r="DE80" s="226"/>
      <c r="DF80" s="226"/>
      <c r="DG80" s="226"/>
      <c r="DH80" s="226"/>
      <c r="DI80" s="226"/>
      <c r="DJ80" s="226"/>
      <c r="DK80" s="226"/>
      <c r="DL80" s="226"/>
      <c r="DM80" s="226"/>
      <c r="DN80" s="226"/>
      <c r="DO80" s="226"/>
      <c r="DP80" s="226"/>
      <c r="DQ80" s="226"/>
      <c r="DR80" s="226"/>
      <c r="DS80" s="226"/>
      <c r="DT80" s="226"/>
      <c r="DU80" s="226"/>
      <c r="DV80" s="226"/>
      <c r="DW80" s="226"/>
      <c r="DX80" s="226"/>
    </row>
    <row r="81" customFormat="false" ht="17.25" hidden="false" customHeight="true" outlineLevel="0" collapsed="false">
      <c r="CR81" s="226"/>
      <c r="CS81" s="226"/>
      <c r="CT81" s="226"/>
      <c r="CU81" s="226"/>
      <c r="CV81" s="226"/>
      <c r="CW81" s="226"/>
      <c r="CX81" s="226"/>
      <c r="CY81" s="226"/>
      <c r="CZ81" s="226"/>
      <c r="DA81" s="226"/>
      <c r="DB81" s="226"/>
      <c r="DC81" s="226"/>
      <c r="DD81" s="226"/>
      <c r="DE81" s="226"/>
      <c r="DF81" s="226"/>
      <c r="DG81" s="226"/>
      <c r="DH81" s="226"/>
      <c r="DI81" s="226"/>
      <c r="DJ81" s="226"/>
      <c r="DK81" s="226"/>
      <c r="DL81" s="226"/>
      <c r="DM81" s="226"/>
      <c r="DN81" s="226"/>
      <c r="DO81" s="226"/>
      <c r="DP81" s="226"/>
      <c r="DQ81" s="226"/>
      <c r="DR81" s="226"/>
      <c r="DS81" s="226"/>
      <c r="DT81" s="226"/>
      <c r="DU81" s="226"/>
      <c r="DV81" s="226"/>
      <c r="DW81" s="226"/>
      <c r="DX81" s="226"/>
    </row>
    <row r="82" customFormat="false" ht="17.25" hidden="false" customHeight="true" outlineLevel="0" collapsed="false">
      <c r="CR82" s="226"/>
      <c r="CS82" s="226"/>
      <c r="CT82" s="226"/>
      <c r="CU82" s="226"/>
      <c r="CV82" s="226"/>
      <c r="CW82" s="226"/>
      <c r="CX82" s="226"/>
      <c r="CY82" s="226"/>
      <c r="CZ82" s="226"/>
      <c r="DA82" s="226"/>
      <c r="DB82" s="226"/>
      <c r="DC82" s="226"/>
      <c r="DD82" s="226"/>
      <c r="DE82" s="226"/>
      <c r="DF82" s="226"/>
      <c r="DG82" s="226"/>
      <c r="DH82" s="226"/>
      <c r="DI82" s="226"/>
      <c r="DJ82" s="226"/>
      <c r="DK82" s="226"/>
      <c r="DL82" s="226"/>
      <c r="DM82" s="226"/>
      <c r="DN82" s="226"/>
      <c r="DO82" s="226"/>
      <c r="DP82" s="226"/>
      <c r="DQ82" s="226"/>
      <c r="DR82" s="226"/>
      <c r="DS82" s="226"/>
      <c r="DT82" s="226"/>
      <c r="DU82" s="226"/>
      <c r="DV82" s="226"/>
      <c r="DW82" s="226"/>
      <c r="DX82" s="226"/>
    </row>
    <row r="83" customFormat="false" ht="17.25" hidden="false" customHeight="true" outlineLevel="0" collapsed="false">
      <c r="CR83" s="226"/>
      <c r="CS83" s="226"/>
      <c r="CT83" s="226"/>
      <c r="CU83" s="226"/>
      <c r="CV83" s="226"/>
      <c r="CW83" s="226"/>
      <c r="CX83" s="226"/>
      <c r="CY83" s="226"/>
      <c r="CZ83" s="226"/>
      <c r="DA83" s="226"/>
      <c r="DB83" s="226"/>
      <c r="DC83" s="226"/>
      <c r="DD83" s="226"/>
      <c r="DE83" s="226"/>
      <c r="DF83" s="226"/>
      <c r="DG83" s="226"/>
      <c r="DH83" s="226"/>
      <c r="DI83" s="226"/>
      <c r="DJ83" s="226"/>
      <c r="DK83" s="226"/>
      <c r="DL83" s="226"/>
      <c r="DM83" s="226"/>
      <c r="DN83" s="226"/>
      <c r="DO83" s="226"/>
      <c r="DP83" s="226"/>
      <c r="DQ83" s="226"/>
      <c r="DR83" s="226"/>
      <c r="DS83" s="226"/>
      <c r="DT83" s="226"/>
      <c r="DU83" s="226"/>
      <c r="DV83" s="226"/>
      <c r="DW83" s="226"/>
      <c r="DX83" s="226"/>
    </row>
    <row r="84" customFormat="false" ht="17.25" hidden="false" customHeight="true" outlineLevel="0" collapsed="false">
      <c r="CR84" s="226"/>
      <c r="CS84" s="226"/>
      <c r="CT84" s="226"/>
      <c r="CU84" s="226"/>
      <c r="CV84" s="226"/>
      <c r="CW84" s="226"/>
      <c r="CX84" s="226"/>
      <c r="CY84" s="226"/>
      <c r="CZ84" s="226"/>
      <c r="DA84" s="226"/>
      <c r="DB84" s="226"/>
      <c r="DC84" s="226"/>
      <c r="DD84" s="226"/>
      <c r="DE84" s="226"/>
      <c r="DF84" s="226"/>
      <c r="DG84" s="226"/>
      <c r="DH84" s="226"/>
      <c r="DI84" s="226"/>
      <c r="DJ84" s="226"/>
      <c r="DK84" s="226"/>
      <c r="DL84" s="226"/>
      <c r="DM84" s="226"/>
      <c r="DN84" s="226"/>
      <c r="DO84" s="226"/>
      <c r="DP84" s="226"/>
      <c r="DQ84" s="226"/>
      <c r="DR84" s="226"/>
      <c r="DS84" s="226"/>
      <c r="DT84" s="226"/>
      <c r="DU84" s="226"/>
      <c r="DV84" s="226"/>
      <c r="DW84" s="226"/>
      <c r="DX84" s="226"/>
    </row>
    <row r="85" customFormat="false" ht="17.25" hidden="false" customHeight="true" outlineLevel="0" collapsed="false">
      <c r="CR85" s="226"/>
      <c r="CS85" s="226"/>
      <c r="CT85" s="226"/>
      <c r="CU85" s="226"/>
      <c r="CV85" s="226"/>
      <c r="CW85" s="226"/>
      <c r="CX85" s="226"/>
      <c r="CY85" s="226"/>
      <c r="CZ85" s="226"/>
      <c r="DA85" s="226"/>
      <c r="DB85" s="226"/>
      <c r="DC85" s="226"/>
      <c r="DD85" s="226"/>
      <c r="DE85" s="226"/>
      <c r="DF85" s="226"/>
      <c r="DG85" s="226"/>
      <c r="DH85" s="226"/>
      <c r="DI85" s="226"/>
      <c r="DJ85" s="226"/>
      <c r="DK85" s="226"/>
      <c r="DL85" s="226"/>
      <c r="DM85" s="226"/>
      <c r="DN85" s="226"/>
      <c r="DO85" s="226"/>
      <c r="DP85" s="226"/>
      <c r="DQ85" s="226"/>
      <c r="DR85" s="226"/>
      <c r="DS85" s="226"/>
      <c r="DT85" s="226"/>
      <c r="DU85" s="226"/>
      <c r="DV85" s="226"/>
      <c r="DW85" s="226"/>
      <c r="DX85" s="226"/>
    </row>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c r="AR103" s="314"/>
      <c r="AT103" s="315"/>
    </row>
    <row r="104" customFormat="false" ht="17.25" hidden="false" customHeight="true" outlineLevel="0" collapsed="false">
      <c r="AR104" s="314"/>
      <c r="AT104" s="314"/>
    </row>
    <row r="105" customFormat="false" ht="17.25" hidden="false" customHeight="true" outlineLevel="0" collapsed="false">
      <c r="AR105" s="314"/>
      <c r="AT105" s="314"/>
    </row>
    <row r="106" customFormat="false" ht="17.25" hidden="false" customHeight="true" outlineLevel="0" collapsed="false">
      <c r="AR106" s="314"/>
      <c r="AT106" s="314"/>
    </row>
    <row r="107" customFormat="false" ht="17.25" hidden="false" customHeight="true" outlineLevel="0" collapsed="false">
      <c r="AR107" s="314"/>
      <c r="AT107" s="314"/>
    </row>
    <row r="108" customFormat="false" ht="17.25" hidden="false" customHeight="true" outlineLevel="0" collapsed="false">
      <c r="AR108" s="314"/>
      <c r="AT108" s="314"/>
    </row>
    <row r="109" customFormat="false" ht="17.25" hidden="false" customHeight="true" outlineLevel="0" collapsed="false">
      <c r="AR109" s="314"/>
      <c r="AT109" s="314"/>
    </row>
    <row r="110" customFormat="false" ht="17.25" hidden="false" customHeight="true" outlineLevel="0" collapsed="false">
      <c r="AR110" s="314"/>
      <c r="AT110" s="314"/>
    </row>
    <row r="111" customFormat="false" ht="17.25" hidden="false" customHeight="true" outlineLevel="0" collapsed="false">
      <c r="AR111" s="314"/>
      <c r="AT111" s="314"/>
    </row>
    <row r="112" customFormat="false" ht="17.25" hidden="false" customHeight="true" outlineLevel="0" collapsed="false">
      <c r="AR112" s="314"/>
      <c r="AT112" s="314"/>
    </row>
    <row r="113" customFormat="false" ht="17.25" hidden="false" customHeight="true" outlineLevel="0" collapsed="false">
      <c r="AR113" s="314"/>
      <c r="AT113" s="314"/>
    </row>
    <row r="114" customFormat="false" ht="17.25" hidden="false" customHeight="true" outlineLevel="0" collapsed="false">
      <c r="AR114" s="314"/>
      <c r="AT114" s="314"/>
    </row>
    <row r="115" customFormat="false" ht="17.25" hidden="false" customHeight="true" outlineLevel="0" collapsed="false">
      <c r="AR115" s="314"/>
      <c r="AT115" s="314"/>
    </row>
    <row r="116" customFormat="false" ht="17.25" hidden="false" customHeight="true" outlineLevel="0" collapsed="false">
      <c r="AR116" s="314"/>
      <c r="AT116" s="314"/>
    </row>
    <row r="117" customFormat="false" ht="17.25" hidden="false" customHeight="true" outlineLevel="0" collapsed="false">
      <c r="AR117" s="314"/>
      <c r="AT117" s="314"/>
    </row>
    <row r="118" customFormat="false" ht="17.25" hidden="false" customHeight="true" outlineLevel="0" collapsed="false">
      <c r="AR118" s="314"/>
      <c r="AT118" s="314"/>
    </row>
    <row r="119" customFormat="false" ht="17.25" hidden="false" customHeight="true" outlineLevel="0" collapsed="false">
      <c r="AR119" s="314"/>
      <c r="AT119" s="314"/>
    </row>
    <row r="120" customFormat="false" ht="17.25" hidden="false" customHeight="true" outlineLevel="0" collapsed="false">
      <c r="AR120" s="314"/>
      <c r="AT120" s="314"/>
    </row>
    <row r="121" customFormat="false" ht="17.25" hidden="false" customHeight="true" outlineLevel="0" collapsed="false">
      <c r="AR121" s="314"/>
      <c r="AT121" s="314"/>
    </row>
    <row r="122" customFormat="false" ht="17.25" hidden="false" customHeight="true" outlineLevel="0" collapsed="false">
      <c r="AR122" s="314"/>
      <c r="AT122" s="314"/>
    </row>
    <row r="123" customFormat="false" ht="17.25" hidden="false" customHeight="true" outlineLevel="0" collapsed="false">
      <c r="AR123" s="314"/>
      <c r="AT123" s="314"/>
    </row>
    <row r="124" customFormat="false" ht="17.25" hidden="false" customHeight="true" outlineLevel="0" collapsed="false">
      <c r="AR124" s="314"/>
      <c r="AT124" s="314"/>
    </row>
    <row r="125" customFormat="false" ht="17.25" hidden="false" customHeight="true" outlineLevel="0" collapsed="false">
      <c r="AR125" s="314"/>
      <c r="AT125" s="314"/>
    </row>
    <row r="126" customFormat="false" ht="17.25" hidden="false" customHeight="true" outlineLevel="0" collapsed="false">
      <c r="AR126" s="314"/>
      <c r="AT126" s="314"/>
    </row>
    <row r="127" customFormat="false" ht="17.25" hidden="false" customHeight="true" outlineLevel="0" collapsed="false">
      <c r="AR127" s="314"/>
      <c r="AT127" s="314"/>
    </row>
    <row r="128" customFormat="false" ht="17.25" hidden="false" customHeight="true" outlineLevel="0" collapsed="false">
      <c r="AR128" s="314"/>
      <c r="AT128" s="314"/>
    </row>
    <row r="129" customFormat="false" ht="17.25" hidden="false" customHeight="true" outlineLevel="0" collapsed="false">
      <c r="AR129" s="314"/>
      <c r="AT129" s="314"/>
    </row>
    <row r="130" customFormat="false" ht="17.25" hidden="false" customHeight="true" outlineLevel="0" collapsed="false">
      <c r="AR130" s="314"/>
      <c r="AT130" s="314"/>
    </row>
    <row r="131" customFormat="false" ht="17.25" hidden="false" customHeight="true" outlineLevel="0" collapsed="false">
      <c r="AT131" s="314"/>
    </row>
    <row r="132" customFormat="false" ht="17.25" hidden="false" customHeight="true" outlineLevel="0" collapsed="false">
      <c r="AT132" s="314"/>
    </row>
    <row r="133" customFormat="false" ht="17.25" hidden="false" customHeight="true" outlineLevel="0" collapsed="false">
      <c r="AT133" s="314"/>
    </row>
    <row r="134" customFormat="false" ht="17.25" hidden="false" customHeight="true" outlineLevel="0" collapsed="false">
      <c r="AT134" s="314"/>
    </row>
    <row r="135" customFormat="false" ht="17.25" hidden="false" customHeight="true" outlineLevel="0" collapsed="false">
      <c r="AT135" s="314"/>
    </row>
    <row r="136" customFormat="false" ht="17.25" hidden="false" customHeight="true" outlineLevel="0" collapsed="false">
      <c r="AT136" s="314"/>
    </row>
    <row r="137" customFormat="false" ht="17.25" hidden="false" customHeight="true" outlineLevel="0" collapsed="false">
      <c r="AT137" s="314"/>
    </row>
    <row r="138" customFormat="false" ht="17.25" hidden="false" customHeight="true" outlineLevel="0" collapsed="false">
      <c r="AT138" s="314"/>
    </row>
    <row r="139" customFormat="false" ht="17.25" hidden="false" customHeight="true" outlineLevel="0" collapsed="false">
      <c r="AT139" s="314"/>
    </row>
    <row r="140" customFormat="false" ht="17.25" hidden="false" customHeight="true" outlineLevel="0" collapsed="false">
      <c r="AT140" s="314"/>
    </row>
    <row r="141" customFormat="false" ht="17.25" hidden="false" customHeight="true" outlineLevel="0" collapsed="false">
      <c r="AT141" s="314"/>
    </row>
    <row r="142" customFormat="false" ht="17.25" hidden="false" customHeight="true" outlineLevel="0" collapsed="false">
      <c r="AT142" s="314"/>
    </row>
    <row r="143" customFormat="false" ht="17.25" hidden="false" customHeight="true" outlineLevel="0" collapsed="false">
      <c r="AT143" s="314"/>
    </row>
    <row r="144" customFormat="false" ht="17.25" hidden="false" customHeight="true" outlineLevel="0" collapsed="false">
      <c r="AT144" s="314"/>
    </row>
    <row r="145" customFormat="false" ht="17.25" hidden="false" customHeight="true" outlineLevel="0" collapsed="false">
      <c r="AT145" s="314"/>
    </row>
    <row r="146" customFormat="false" ht="17.25" hidden="false" customHeight="true" outlineLevel="0" collapsed="false">
      <c r="AT146" s="314"/>
    </row>
    <row r="147" customFormat="false" ht="17.25" hidden="false" customHeight="true" outlineLevel="0" collapsed="false">
      <c r="AT147" s="314"/>
    </row>
    <row r="148" customFormat="false" ht="17.25" hidden="false" customHeight="true" outlineLevel="0" collapsed="false">
      <c r="AT148" s="314"/>
    </row>
    <row r="149" customFormat="false" ht="17.25" hidden="false" customHeight="true" outlineLevel="0" collapsed="false">
      <c r="AT149" s="314"/>
    </row>
    <row r="150" customFormat="false" ht="17.25" hidden="false" customHeight="true" outlineLevel="0" collapsed="false">
      <c r="AT150" s="314"/>
    </row>
    <row r="151" customFormat="false" ht="17.25" hidden="false" customHeight="true" outlineLevel="0" collapsed="false">
      <c r="AT151" s="314"/>
    </row>
    <row r="152" customFormat="false" ht="17.25" hidden="false" customHeight="true" outlineLevel="0" collapsed="false">
      <c r="AT152" s="314"/>
    </row>
    <row r="153" customFormat="false" ht="17.25" hidden="false" customHeight="true" outlineLevel="0" collapsed="false">
      <c r="AT153" s="314"/>
    </row>
    <row r="154" customFormat="false" ht="17.25" hidden="false" customHeight="true" outlineLevel="0" collapsed="false">
      <c r="AT154" s="314"/>
    </row>
    <row r="155" customFormat="false" ht="17.25" hidden="false" customHeight="true" outlineLevel="0" collapsed="false">
      <c r="AT155" s="314"/>
    </row>
    <row r="156" customFormat="false" ht="17.25" hidden="false" customHeight="true" outlineLevel="0" collapsed="false">
      <c r="AT156" s="314"/>
    </row>
    <row r="157" customFormat="false" ht="17.25" hidden="false" customHeight="true" outlineLevel="0" collapsed="false">
      <c r="AT157" s="314"/>
    </row>
    <row r="158" customFormat="false" ht="17.25" hidden="false" customHeight="true" outlineLevel="0" collapsed="false">
      <c r="AT158" s="314"/>
    </row>
    <row r="159" customFormat="false" ht="17.25" hidden="false" customHeight="true" outlineLevel="0" collapsed="false">
      <c r="AT159" s="314"/>
    </row>
    <row r="160" customFormat="false" ht="17.25" hidden="false" customHeight="true" outlineLevel="0" collapsed="false">
      <c r="AT160" s="314"/>
    </row>
    <row r="161" customFormat="false" ht="17.25" hidden="false" customHeight="true" outlineLevel="0" collapsed="false">
      <c r="AT161" s="314"/>
    </row>
    <row r="162" customFormat="false" ht="17.25" hidden="false" customHeight="true" outlineLevel="0" collapsed="false">
      <c r="AT162" s="314"/>
    </row>
    <row r="163" customFormat="false" ht="17.25" hidden="false" customHeight="true" outlineLevel="0" collapsed="false">
      <c r="AT163" s="314"/>
    </row>
    <row r="164" customFormat="false" ht="17.25" hidden="false" customHeight="true" outlineLevel="0" collapsed="false">
      <c r="AT164" s="314"/>
    </row>
    <row r="165" customFormat="false" ht="17.25" hidden="false" customHeight="true" outlineLevel="0" collapsed="false">
      <c r="AT165" s="314"/>
    </row>
  </sheetData>
  <mergeCells count="58">
    <mergeCell ref="C4:AR4"/>
    <mergeCell ref="B7:B9"/>
    <mergeCell ref="C7:C9"/>
    <mergeCell ref="G7:G9"/>
    <mergeCell ref="P7:R7"/>
    <mergeCell ref="AQ7:AQ11"/>
    <mergeCell ref="AR7:AR11"/>
    <mergeCell ref="J8:J9"/>
    <mergeCell ref="K8:L9"/>
    <mergeCell ref="O8:O9"/>
    <mergeCell ref="P8:P9"/>
    <mergeCell ref="R8:R9"/>
    <mergeCell ref="S8:W9"/>
    <mergeCell ref="Y8:AI8"/>
    <mergeCell ref="AJ8:AJ9"/>
    <mergeCell ref="AK8:AO9"/>
    <mergeCell ref="Y9:AC9"/>
    <mergeCell ref="AE9:AI9"/>
    <mergeCell ref="H10:H11"/>
    <mergeCell ref="J10:J11"/>
    <mergeCell ref="K10:K11"/>
    <mergeCell ref="L10:L11"/>
    <mergeCell ref="N10:N11"/>
    <mergeCell ref="R10:S10"/>
    <mergeCell ref="T10:U10"/>
    <mergeCell ref="V10:W10"/>
    <mergeCell ref="X10:Y10"/>
    <mergeCell ref="Z10:AA10"/>
    <mergeCell ref="AB10:AC10"/>
    <mergeCell ref="AD10:AE10"/>
    <mergeCell ref="AF10:AG10"/>
    <mergeCell ref="AH10:AI10"/>
    <mergeCell ref="AJ10:AK10"/>
    <mergeCell ref="AL10:AM10"/>
    <mergeCell ref="AN10:AO10"/>
    <mergeCell ref="AP10:AP11"/>
    <mergeCell ref="AQ12:AR12"/>
    <mergeCell ref="AQ13:AR13"/>
    <mergeCell ref="AQ14:AR14"/>
    <mergeCell ref="AQ15:AR15"/>
    <mergeCell ref="AQ16:AR16"/>
    <mergeCell ref="AQ17:AR17"/>
    <mergeCell ref="AQ18:AR18"/>
    <mergeCell ref="AQ19:AR19"/>
    <mergeCell ref="AQ20:AR20"/>
    <mergeCell ref="AQ21:AR21"/>
    <mergeCell ref="AQ22:AR22"/>
    <mergeCell ref="AQ23:AR23"/>
    <mergeCell ref="AQ24:AR24"/>
    <mergeCell ref="AQ25:AR25"/>
    <mergeCell ref="AQ26:AR26"/>
    <mergeCell ref="AQ27:AR27"/>
    <mergeCell ref="AQ28:AR28"/>
    <mergeCell ref="AQ29:AR29"/>
    <mergeCell ref="AQ30:AR30"/>
    <mergeCell ref="AQ31:AR31"/>
    <mergeCell ref="B34:C34"/>
    <mergeCell ref="B35:AR35"/>
  </mergeCells>
  <conditionalFormatting sqref="G12:G31">
    <cfRule type="expression" priority="2" aboveAverage="0" equalAverage="0" bottom="0" percent="0" rank="0" text="" dxfId="13">
      <formula>F12&lt;&gt;"standardised"</formula>
    </cfRule>
  </conditionalFormatting>
  <conditionalFormatting sqref="H12:H31 E12:F31 M12:AR31">
    <cfRule type="expression" priority="3" aboveAverage="0" equalAverage="0" bottom="0" percent="0" rank="0" text="" dxfId="14">
      <formula>$C12&lt;&gt;0</formula>
    </cfRule>
  </conditionalFormatting>
  <conditionalFormatting sqref="I12:L31">
    <cfRule type="expression" priority="4" aboveAverage="0" equalAverage="0" bottom="0" percent="0" rank="0" text="" dxfId="15">
      <formula>$H12="QMS"</formula>
    </cfRule>
  </conditionalFormatting>
  <conditionalFormatting sqref="D12">
    <cfRule type="expression" priority="5" aboveAverage="0" equalAverage="0" bottom="0" percent="0" rank="0" text="" dxfId="16">
      <formula>$C12&lt;&gt;0</formula>
    </cfRule>
  </conditionalFormatting>
  <conditionalFormatting sqref="D13:D31">
    <cfRule type="expression" priority="6" aboveAverage="0" equalAverage="0" bottom="0" percent="0" rank="0" text="" dxfId="17">
      <formula>$C13&lt;&gt;0</formula>
    </cfRule>
  </conditionalFormatting>
  <dataValidations count="11">
    <dataValidation allowBlank="true" errorStyle="stop" operator="between" showDropDown="false" showErrorMessage="true" showInputMessage="false" sqref="AS4:AS5" type="decimal">
      <formula1>0</formula1>
      <formula2>1000000</formula2>
    </dataValidation>
    <dataValidation allowBlank="true" errorStyle="stop" operator="between" showDropDown="false" showErrorMessage="true" showInputMessage="false" sqref="M12:M31" type="list">
      <formula1>Hazardous_output</formula1>
      <formula2>0</formula2>
    </dataValidation>
    <dataValidation allowBlank="true" errorStyle="stop" operator="between" showDropDown="false" showErrorMessage="true" showInputMessage="false" sqref="H12:H31" type="list">
      <formula1>Output_quality_management_system</formula1>
      <formula2>0</formula2>
    </dataValidation>
    <dataValidation allowBlank="true" errorStyle="stop" operator="between" showDropDown="false" showErrorMessage="true" showInputMessage="false" sqref="F12:F31" type="list">
      <formula1>Standardised_OUPUT</formula1>
      <formula2>0</formula2>
    </dataValidation>
    <dataValidation allowBlank="true" errorStyle="stop" operator="between" showDropDown="false" showErrorMessage="true" showInputMessage="false" sqref="C12:C31" type="list">
      <formula1>Output_type</formula1>
      <formula2>0</formula2>
    </dataValidation>
    <dataValidation allowBlank="true" errorStyle="stop" operator="between" showDropDown="false" showErrorMessage="true" showInputMessage="false" sqref="AP12:AP31" type="list">
      <formula1>"Yes,No"</formula1>
      <formula2>0</formula2>
    </dataValidation>
    <dataValidation allowBlank="true" errorStyle="stop" operator="between" showDropDown="false" showErrorMessage="true" showInputMessage="false" sqref="E12:E31" type="list">
      <formula1>Chosen_categories</formula1>
      <formula2>0</formula2>
    </dataValidation>
    <dataValidation allowBlank="true" errorStyle="stop" operator="between" showDropDown="false" showErrorMessage="true" showInputMessage="false" sqref="R12:R31 T12:T31 V12:V31" type="list">
      <formula1>Output_recycling</formula1>
      <formula2>0</formula2>
    </dataValidation>
    <dataValidation allowBlank="true" errorStyle="stop" operator="between" showDropDown="false" showErrorMessage="true" showInputMessage="false" sqref="X12:X31 Z12:Z31 AB12:AB31" type="list">
      <formula1>Output_material_recovery</formula1>
      <formula2>0</formula2>
    </dataValidation>
    <dataValidation allowBlank="true" errorStyle="stop" operator="between" showDropDown="false" showErrorMessage="true" showInputMessage="false" sqref="AD12:AD31 AF12:AF31 AH12:AH31" type="list">
      <formula1>Output_energy_recovery</formula1>
      <formula2>0</formula2>
    </dataValidation>
    <dataValidation allowBlank="true" errorStyle="stop" operator="between" showDropDown="false" showErrorMessage="true" showInputMessage="false" sqref="AJ12:AJ31 AL12:AL31 AN12:AN31" type="list">
      <formula1>Output_disposal</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4" fitToHeight="2" pageOrder="overThenDown" orientation="landscape" blackAndWhite="false" draft="false" cellComments="atEnd" horizontalDpi="300" verticalDpi="300" copies="1"/>
  <headerFooter differentFirst="false" differentOddEven="false">
    <oddHeader>&amp;C&amp;A&amp;R&amp;P</oddHeader>
    <oddFooter/>
  </headerFooter>
  <colBreaks count="3" manualBreakCount="3">
    <brk id="12" man="true" max="65535" min="0"/>
    <brk id="23" man="true" max="65535" min="0"/>
    <brk id="35"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226" width="3.85"/>
    <col collapsed="false" customWidth="true" hidden="false" outlineLevel="0" max="2" min="2" style="316" width="5.85"/>
    <col collapsed="false" customWidth="true" hidden="false" outlineLevel="0" max="3" min="3" style="226" width="14.14"/>
    <col collapsed="false" customWidth="true" hidden="false" outlineLevel="0" max="4" min="4" style="226" width="14.7"/>
    <col collapsed="false" customWidth="true" hidden="false" outlineLevel="0" max="5" min="5" style="226" width="24.41"/>
    <col collapsed="false" customWidth="true" hidden="false" outlineLevel="0" max="6" min="6" style="226" width="9.7"/>
    <col collapsed="false" customWidth="true" hidden="false" outlineLevel="0" max="7" min="7" style="226" width="20.7"/>
    <col collapsed="false" customWidth="true" hidden="false" outlineLevel="0" max="8" min="8" style="226" width="20.56"/>
    <col collapsed="false" customWidth="true" hidden="false" outlineLevel="0" max="9" min="9" style="226" width="35.7"/>
    <col collapsed="false" customWidth="true" hidden="false" outlineLevel="0" max="10" min="10" style="226" width="3.56"/>
    <col collapsed="false" customWidth="true" hidden="false" outlineLevel="0" max="15" min="11" style="226" width="15.13"/>
    <col collapsed="false" customWidth="false" hidden="false" outlineLevel="0" max="257" min="16" style="226" width="9.14"/>
  </cols>
  <sheetData>
    <row r="1" customFormat="false" ht="15" hidden="false" customHeight="false" outlineLevel="0" collapsed="false">
      <c r="A1" s="229"/>
      <c r="B1" s="317"/>
      <c r="C1" s="229"/>
      <c r="D1" s="229"/>
      <c r="E1" s="229"/>
      <c r="F1" s="229"/>
      <c r="G1" s="229"/>
      <c r="H1" s="229"/>
      <c r="I1" s="229"/>
      <c r="J1" s="229"/>
      <c r="K1" s="310"/>
      <c r="L1" s="310"/>
      <c r="M1" s="310"/>
      <c r="N1" s="310"/>
      <c r="O1" s="310"/>
    </row>
    <row r="2" customFormat="false" ht="15" hidden="false" customHeight="false" outlineLevel="0" collapsed="false">
      <c r="A2" s="229"/>
      <c r="B2" s="318" t="s">
        <v>210</v>
      </c>
      <c r="C2" s="319" t="s">
        <v>211</v>
      </c>
      <c r="D2" s="319"/>
      <c r="E2" s="229"/>
      <c r="F2" s="229"/>
      <c r="G2" s="229"/>
      <c r="H2" s="229"/>
      <c r="I2" s="229"/>
      <c r="J2" s="229"/>
    </row>
    <row r="3" customFormat="false" ht="15.75" hidden="false" customHeight="true" outlineLevel="0" collapsed="false">
      <c r="A3" s="229"/>
      <c r="B3" s="318"/>
      <c r="C3" s="320"/>
      <c r="D3" s="320"/>
      <c r="E3" s="321"/>
      <c r="F3" s="229"/>
      <c r="G3" s="229"/>
      <c r="H3" s="229"/>
      <c r="I3" s="229"/>
      <c r="J3" s="229"/>
    </row>
    <row r="4" customFormat="false" ht="15.75" hidden="false" customHeight="true" outlineLevel="0" collapsed="false">
      <c r="A4" s="229"/>
      <c r="B4" s="322" t="str">
        <f aca="false">"The data reported in this sheet correspond to waste input  '"&amp;G7&amp;"'"</f>
        <v>The data reported in this sheet correspond to waste input  '0'</v>
      </c>
      <c r="C4" s="322"/>
      <c r="D4" s="322"/>
      <c r="E4" s="322"/>
      <c r="F4" s="322"/>
      <c r="G4" s="322"/>
      <c r="H4" s="322"/>
      <c r="I4" s="322"/>
      <c r="J4" s="229"/>
    </row>
    <row r="5" customFormat="false" ht="15.75" hidden="false" customHeight="true" outlineLevel="0" collapsed="false">
      <c r="A5" s="229"/>
      <c r="B5" s="323"/>
      <c r="C5" s="323"/>
      <c r="D5" s="323"/>
      <c r="E5" s="323"/>
      <c r="F5" s="323"/>
      <c r="G5" s="323"/>
      <c r="H5" s="323"/>
      <c r="I5" s="323"/>
      <c r="J5" s="229"/>
    </row>
    <row r="6" customFormat="false" ht="15" hidden="false" customHeight="true" outlineLevel="0" collapsed="false">
      <c r="A6" s="229"/>
      <c r="B6" s="324" t="s">
        <v>212</v>
      </c>
      <c r="C6" s="324"/>
      <c r="D6" s="324"/>
      <c r="E6" s="324"/>
      <c r="F6" s="324"/>
      <c r="G6" s="325" t="s">
        <v>213</v>
      </c>
      <c r="H6" s="326"/>
      <c r="I6" s="327"/>
      <c r="J6" s="229"/>
    </row>
    <row r="7" customFormat="false" ht="45" hidden="false" customHeight="true" outlineLevel="0" collapsed="false">
      <c r="A7" s="229"/>
      <c r="B7" s="324"/>
      <c r="C7" s="324"/>
      <c r="D7" s="324"/>
      <c r="E7" s="324"/>
      <c r="F7" s="324"/>
      <c r="G7" s="328" t="n">
        <f aca="false">Winput_1</f>
        <v>0</v>
      </c>
      <c r="H7" s="329" t="s">
        <v>214</v>
      </c>
      <c r="I7" s="330" t="s">
        <v>215</v>
      </c>
      <c r="J7" s="229"/>
    </row>
    <row r="8" customFormat="false" ht="15" hidden="false" customHeight="true" outlineLevel="0" collapsed="false">
      <c r="A8" s="229"/>
      <c r="B8" s="243" t="s">
        <v>216</v>
      </c>
      <c r="C8" s="331" t="s">
        <v>217</v>
      </c>
      <c r="D8" s="331"/>
      <c r="E8" s="331"/>
      <c r="F8" s="332" t="s">
        <v>218</v>
      </c>
      <c r="G8" s="333"/>
      <c r="H8" s="334"/>
      <c r="I8" s="335"/>
      <c r="J8" s="229"/>
    </row>
    <row r="9" customFormat="false" ht="15" hidden="false" customHeight="true" outlineLevel="0" collapsed="false">
      <c r="A9" s="229"/>
      <c r="B9" s="243" t="s">
        <v>216</v>
      </c>
      <c r="C9" s="331"/>
      <c r="D9" s="331"/>
      <c r="E9" s="331"/>
      <c r="F9" s="336" t="s">
        <v>219</v>
      </c>
      <c r="G9" s="337"/>
      <c r="H9" s="338"/>
      <c r="I9" s="339"/>
      <c r="J9" s="229"/>
    </row>
    <row r="10" customFormat="false" ht="15" hidden="false" customHeight="false" outlineLevel="0" collapsed="false">
      <c r="A10" s="229"/>
      <c r="B10" s="340"/>
      <c r="C10" s="341" t="s">
        <v>220</v>
      </c>
      <c r="D10" s="341"/>
      <c r="E10" s="341"/>
      <c r="F10" s="342" t="s">
        <v>221</v>
      </c>
      <c r="G10" s="343"/>
      <c r="H10" s="343"/>
      <c r="I10" s="344"/>
      <c r="J10" s="229"/>
    </row>
    <row r="11" customFormat="false" ht="15" hidden="false" customHeight="false" outlineLevel="0" collapsed="false">
      <c r="A11" s="229"/>
      <c r="B11" s="340"/>
      <c r="C11" s="345" t="s">
        <v>222</v>
      </c>
      <c r="D11" s="345"/>
      <c r="E11" s="345"/>
      <c r="F11" s="346" t="s">
        <v>221</v>
      </c>
      <c r="G11" s="213"/>
      <c r="H11" s="213"/>
      <c r="I11" s="299"/>
      <c r="J11" s="229"/>
    </row>
    <row r="12" customFormat="false" ht="15" hidden="false" customHeight="false" outlineLevel="0" collapsed="false">
      <c r="A12" s="229"/>
      <c r="B12" s="340"/>
      <c r="C12" s="347" t="s">
        <v>223</v>
      </c>
      <c r="D12" s="347"/>
      <c r="E12" s="348"/>
      <c r="F12" s="346" t="s">
        <v>221</v>
      </c>
      <c r="G12" s="213"/>
      <c r="H12" s="213"/>
      <c r="I12" s="299"/>
      <c r="J12" s="229"/>
    </row>
    <row r="13" customFormat="false" ht="15" hidden="false" customHeight="false" outlineLevel="0" collapsed="false">
      <c r="A13" s="229"/>
      <c r="B13" s="340"/>
      <c r="C13" s="347" t="s">
        <v>224</v>
      </c>
      <c r="D13" s="347"/>
      <c r="E13" s="348"/>
      <c r="F13" s="346"/>
      <c r="G13" s="213"/>
      <c r="H13" s="213"/>
      <c r="I13" s="299"/>
      <c r="J13" s="229"/>
    </row>
    <row r="14" customFormat="false" ht="15" hidden="false" customHeight="false" outlineLevel="0" collapsed="false">
      <c r="A14" s="229"/>
      <c r="B14" s="340"/>
      <c r="C14" s="347" t="s">
        <v>225</v>
      </c>
      <c r="D14" s="349"/>
      <c r="E14" s="348"/>
      <c r="F14" s="346" t="s">
        <v>221</v>
      </c>
      <c r="G14" s="213"/>
      <c r="H14" s="213"/>
      <c r="I14" s="299"/>
      <c r="J14" s="229"/>
    </row>
    <row r="15" customFormat="false" ht="15" hidden="false" customHeight="false" outlineLevel="0" collapsed="false">
      <c r="A15" s="229"/>
      <c r="B15" s="340"/>
      <c r="C15" s="347" t="s">
        <v>226</v>
      </c>
      <c r="D15" s="349"/>
      <c r="E15" s="348"/>
      <c r="F15" s="346" t="s">
        <v>227</v>
      </c>
      <c r="G15" s="213"/>
      <c r="H15" s="213"/>
      <c r="I15" s="299"/>
      <c r="J15" s="229"/>
    </row>
    <row r="16" customFormat="false" ht="15" hidden="false" customHeight="false" outlineLevel="0" collapsed="false">
      <c r="A16" s="229"/>
      <c r="B16" s="340"/>
      <c r="C16" s="347" t="s">
        <v>228</v>
      </c>
      <c r="D16" s="349"/>
      <c r="E16" s="348"/>
      <c r="F16" s="140"/>
      <c r="G16" s="213"/>
      <c r="H16" s="213"/>
      <c r="I16" s="299"/>
      <c r="J16" s="229"/>
    </row>
    <row r="17" customFormat="false" ht="15" hidden="false" customHeight="false" outlineLevel="0" collapsed="false">
      <c r="A17" s="229"/>
      <c r="B17" s="340"/>
      <c r="C17" s="347" t="s">
        <v>229</v>
      </c>
      <c r="D17" s="349"/>
      <c r="E17" s="348"/>
      <c r="F17" s="140"/>
      <c r="G17" s="213"/>
      <c r="H17" s="213"/>
      <c r="I17" s="299"/>
      <c r="J17" s="229"/>
    </row>
    <row r="18" customFormat="false" ht="15" hidden="false" customHeight="true" outlineLevel="0" collapsed="false">
      <c r="A18" s="229"/>
      <c r="B18" s="340"/>
      <c r="C18" s="345" t="s">
        <v>230</v>
      </c>
      <c r="D18" s="345"/>
      <c r="E18" s="345"/>
      <c r="F18" s="346" t="s">
        <v>231</v>
      </c>
      <c r="G18" s="213"/>
      <c r="H18" s="213"/>
      <c r="I18" s="299"/>
      <c r="J18" s="229"/>
    </row>
    <row r="19" customFormat="false" ht="15" hidden="false" customHeight="true" outlineLevel="0" collapsed="false">
      <c r="A19" s="229"/>
      <c r="B19" s="350"/>
      <c r="C19" s="351" t="s">
        <v>232</v>
      </c>
      <c r="D19" s="303"/>
      <c r="E19" s="303"/>
      <c r="F19" s="352"/>
      <c r="G19" s="305"/>
      <c r="H19" s="305"/>
      <c r="I19" s="306"/>
      <c r="J19" s="229"/>
    </row>
    <row r="20" customFormat="false" ht="15" hidden="false" customHeight="true" outlineLevel="0" collapsed="false">
      <c r="A20" s="229"/>
      <c r="B20" s="243" t="s">
        <v>233</v>
      </c>
      <c r="C20" s="331" t="s">
        <v>234</v>
      </c>
      <c r="D20" s="331"/>
      <c r="E20" s="331"/>
      <c r="F20" s="332" t="s">
        <v>218</v>
      </c>
      <c r="G20" s="333"/>
      <c r="H20" s="333"/>
      <c r="I20" s="353"/>
      <c r="J20" s="229"/>
    </row>
    <row r="21" customFormat="false" ht="15" hidden="false" customHeight="true" outlineLevel="0" collapsed="false">
      <c r="A21" s="229"/>
      <c r="B21" s="243"/>
      <c r="C21" s="331"/>
      <c r="D21" s="331"/>
      <c r="E21" s="331"/>
      <c r="F21" s="336"/>
      <c r="G21" s="354"/>
      <c r="H21" s="338"/>
      <c r="I21" s="339"/>
      <c r="J21" s="229"/>
    </row>
    <row r="22" customFormat="false" ht="15" hidden="false" customHeight="false" outlineLevel="0" collapsed="false">
      <c r="A22" s="229"/>
      <c r="B22" s="340"/>
      <c r="C22" s="345" t="s">
        <v>235</v>
      </c>
      <c r="D22" s="345"/>
      <c r="E22" s="345"/>
      <c r="F22" s="342" t="s">
        <v>221</v>
      </c>
      <c r="G22" s="213"/>
      <c r="H22" s="213"/>
      <c r="I22" s="299"/>
      <c r="J22" s="229"/>
    </row>
    <row r="23" customFormat="false" ht="15" hidden="false" customHeight="false" outlineLevel="0" collapsed="false">
      <c r="A23" s="229"/>
      <c r="B23" s="340"/>
      <c r="C23" s="345" t="s">
        <v>236</v>
      </c>
      <c r="D23" s="345"/>
      <c r="E23" s="345"/>
      <c r="F23" s="342" t="s">
        <v>221</v>
      </c>
      <c r="G23" s="213"/>
      <c r="H23" s="213"/>
      <c r="I23" s="299"/>
      <c r="J23" s="229"/>
    </row>
    <row r="24" customFormat="false" ht="15" hidden="false" customHeight="false" outlineLevel="0" collapsed="false">
      <c r="A24" s="229"/>
      <c r="B24" s="340"/>
      <c r="C24" s="345" t="s">
        <v>237</v>
      </c>
      <c r="D24" s="345"/>
      <c r="E24" s="345"/>
      <c r="F24" s="342" t="s">
        <v>221</v>
      </c>
      <c r="G24" s="213"/>
      <c r="H24" s="213"/>
      <c r="I24" s="299"/>
      <c r="J24" s="229"/>
    </row>
    <row r="25" customFormat="false" ht="15" hidden="false" customHeight="true" outlineLevel="0" collapsed="false">
      <c r="A25" s="229"/>
      <c r="B25" s="340"/>
      <c r="C25" s="345" t="s">
        <v>238</v>
      </c>
      <c r="D25" s="345"/>
      <c r="E25" s="345"/>
      <c r="F25" s="342" t="s">
        <v>221</v>
      </c>
      <c r="G25" s="213"/>
      <c r="H25" s="213"/>
      <c r="I25" s="299"/>
      <c r="J25" s="229"/>
    </row>
    <row r="26" customFormat="false" ht="15" hidden="false" customHeight="false" outlineLevel="0" collapsed="false">
      <c r="A26" s="229"/>
      <c r="B26" s="340"/>
      <c r="C26" s="347" t="s">
        <v>239</v>
      </c>
      <c r="D26" s="349"/>
      <c r="E26" s="348"/>
      <c r="F26" s="342" t="s">
        <v>221</v>
      </c>
      <c r="G26" s="213"/>
      <c r="H26" s="213"/>
      <c r="I26" s="299"/>
      <c r="J26" s="229"/>
    </row>
    <row r="27" customFormat="false" ht="15" hidden="false" customHeight="false" outlineLevel="0" collapsed="false">
      <c r="A27" s="229"/>
      <c r="B27" s="340"/>
      <c r="C27" s="347" t="s">
        <v>240</v>
      </c>
      <c r="D27" s="349"/>
      <c r="E27" s="348"/>
      <c r="F27" s="342" t="s">
        <v>221</v>
      </c>
      <c r="G27" s="213"/>
      <c r="H27" s="213"/>
      <c r="I27" s="299"/>
      <c r="J27" s="229"/>
    </row>
    <row r="28" customFormat="false" ht="15" hidden="false" customHeight="false" outlineLevel="0" collapsed="false">
      <c r="A28" s="229"/>
      <c r="B28" s="340"/>
      <c r="C28" s="347" t="s">
        <v>241</v>
      </c>
      <c r="D28" s="349"/>
      <c r="E28" s="348"/>
      <c r="F28" s="342" t="s">
        <v>221</v>
      </c>
      <c r="G28" s="213"/>
      <c r="H28" s="213"/>
      <c r="I28" s="299"/>
      <c r="J28" s="229"/>
    </row>
    <row r="29" customFormat="false" ht="15" hidden="false" customHeight="false" outlineLevel="0" collapsed="false">
      <c r="A29" s="229"/>
      <c r="B29" s="340"/>
      <c r="C29" s="347" t="s">
        <v>242</v>
      </c>
      <c r="D29" s="349"/>
      <c r="E29" s="348"/>
      <c r="F29" s="346" t="s">
        <v>243</v>
      </c>
      <c r="G29" s="213"/>
      <c r="H29" s="213"/>
      <c r="I29" s="299"/>
      <c r="J29" s="229"/>
    </row>
    <row r="30" customFormat="false" ht="15" hidden="false" customHeight="true" outlineLevel="0" collapsed="false">
      <c r="A30" s="229"/>
      <c r="B30" s="350"/>
      <c r="C30" s="351" t="s">
        <v>232</v>
      </c>
      <c r="D30" s="303"/>
      <c r="E30" s="303"/>
      <c r="F30" s="355"/>
      <c r="G30" s="305"/>
      <c r="H30" s="305"/>
      <c r="I30" s="306"/>
      <c r="J30" s="229"/>
    </row>
    <row r="31" customFormat="false" ht="15" hidden="false" customHeight="true" outlineLevel="0" collapsed="false">
      <c r="A31" s="229"/>
      <c r="B31" s="243" t="s">
        <v>244</v>
      </c>
      <c r="C31" s="331" t="s">
        <v>245</v>
      </c>
      <c r="D31" s="331"/>
      <c r="E31" s="331"/>
      <c r="F31" s="332" t="s">
        <v>218</v>
      </c>
      <c r="G31" s="333"/>
      <c r="H31" s="333"/>
      <c r="I31" s="353"/>
      <c r="J31" s="229"/>
    </row>
    <row r="32" customFormat="false" ht="15" hidden="false" customHeight="true" outlineLevel="0" collapsed="false">
      <c r="A32" s="229"/>
      <c r="B32" s="243"/>
      <c r="C32" s="331"/>
      <c r="D32" s="331"/>
      <c r="E32" s="331"/>
      <c r="F32" s="336"/>
      <c r="G32" s="354"/>
      <c r="H32" s="338"/>
      <c r="I32" s="339"/>
      <c r="J32" s="229"/>
    </row>
    <row r="33" customFormat="false" ht="15" hidden="false" customHeight="false" outlineLevel="0" collapsed="false">
      <c r="A33" s="229"/>
      <c r="B33" s="340"/>
      <c r="C33" s="356" t="s">
        <v>246</v>
      </c>
      <c r="D33" s="357"/>
      <c r="E33" s="358"/>
      <c r="F33" s="342" t="s">
        <v>247</v>
      </c>
      <c r="G33" s="213"/>
      <c r="H33" s="213"/>
      <c r="I33" s="299"/>
      <c r="J33" s="229"/>
    </row>
    <row r="34" customFormat="false" ht="15" hidden="false" customHeight="false" outlineLevel="0" collapsed="false">
      <c r="A34" s="229"/>
      <c r="B34" s="340"/>
      <c r="C34" s="359" t="s">
        <v>248</v>
      </c>
      <c r="D34" s="360"/>
      <c r="E34" s="361"/>
      <c r="F34" s="346" t="s">
        <v>247</v>
      </c>
      <c r="G34" s="213"/>
      <c r="H34" s="213"/>
      <c r="I34" s="299"/>
      <c r="J34" s="229"/>
    </row>
    <row r="35" customFormat="false" ht="15" hidden="false" customHeight="false" outlineLevel="0" collapsed="false">
      <c r="A35" s="229"/>
      <c r="B35" s="340"/>
      <c r="C35" s="359" t="s">
        <v>249</v>
      </c>
      <c r="D35" s="360"/>
      <c r="E35" s="361"/>
      <c r="F35" s="346" t="s">
        <v>247</v>
      </c>
      <c r="G35" s="213"/>
      <c r="H35" s="213"/>
      <c r="I35" s="299"/>
      <c r="J35" s="229"/>
    </row>
    <row r="36" customFormat="false" ht="15" hidden="false" customHeight="false" outlineLevel="0" collapsed="false">
      <c r="A36" s="229"/>
      <c r="B36" s="340"/>
      <c r="C36" s="359" t="s">
        <v>250</v>
      </c>
      <c r="D36" s="360"/>
      <c r="E36" s="361"/>
      <c r="F36" s="346" t="s">
        <v>247</v>
      </c>
      <c r="G36" s="213"/>
      <c r="H36" s="213"/>
      <c r="I36" s="299"/>
      <c r="J36" s="229"/>
    </row>
    <row r="37" customFormat="false" ht="15" hidden="false" customHeight="true" outlineLevel="0" collapsed="false">
      <c r="A37" s="229"/>
      <c r="B37" s="340"/>
      <c r="C37" s="359" t="s">
        <v>251</v>
      </c>
      <c r="D37" s="360"/>
      <c r="E37" s="361"/>
      <c r="F37" s="346" t="s">
        <v>247</v>
      </c>
      <c r="G37" s="213"/>
      <c r="H37" s="213"/>
      <c r="I37" s="299"/>
      <c r="J37" s="229"/>
    </row>
    <row r="38" customFormat="false" ht="15" hidden="false" customHeight="false" outlineLevel="0" collapsed="false">
      <c r="A38" s="229"/>
      <c r="B38" s="340"/>
      <c r="C38" s="359" t="s">
        <v>252</v>
      </c>
      <c r="D38" s="360"/>
      <c r="E38" s="361"/>
      <c r="F38" s="346" t="s">
        <v>247</v>
      </c>
      <c r="G38" s="213"/>
      <c r="H38" s="213"/>
      <c r="I38" s="299"/>
      <c r="J38" s="229"/>
    </row>
    <row r="39" customFormat="false" ht="15" hidden="false" customHeight="false" outlineLevel="0" collapsed="false">
      <c r="A39" s="229"/>
      <c r="B39" s="340"/>
      <c r="C39" s="359" t="s">
        <v>253</v>
      </c>
      <c r="D39" s="360"/>
      <c r="E39" s="361"/>
      <c r="F39" s="346" t="s">
        <v>247</v>
      </c>
      <c r="G39" s="213"/>
      <c r="H39" s="213"/>
      <c r="I39" s="299"/>
      <c r="J39" s="229"/>
    </row>
    <row r="40" customFormat="false" ht="15" hidden="false" customHeight="false" outlineLevel="0" collapsed="false">
      <c r="A40" s="229"/>
      <c r="B40" s="340"/>
      <c r="C40" s="359" t="s">
        <v>254</v>
      </c>
      <c r="D40" s="360"/>
      <c r="E40" s="361"/>
      <c r="F40" s="346" t="s">
        <v>247</v>
      </c>
      <c r="G40" s="213"/>
      <c r="H40" s="213"/>
      <c r="I40" s="299"/>
      <c r="J40" s="229"/>
    </row>
    <row r="41" customFormat="false" ht="15" hidden="false" customHeight="false" outlineLevel="0" collapsed="false">
      <c r="A41" s="229"/>
      <c r="B41" s="340"/>
      <c r="C41" s="359" t="s">
        <v>255</v>
      </c>
      <c r="D41" s="360"/>
      <c r="E41" s="361"/>
      <c r="F41" s="346" t="s">
        <v>247</v>
      </c>
      <c r="G41" s="213"/>
      <c r="H41" s="213"/>
      <c r="I41" s="299"/>
      <c r="J41" s="229"/>
    </row>
    <row r="42" customFormat="false" ht="15" hidden="false" customHeight="false" outlineLevel="0" collapsed="false">
      <c r="A42" s="229"/>
      <c r="B42" s="340"/>
      <c r="C42" s="359" t="s">
        <v>256</v>
      </c>
      <c r="D42" s="360"/>
      <c r="E42" s="361"/>
      <c r="F42" s="346" t="s">
        <v>247</v>
      </c>
      <c r="G42" s="213"/>
      <c r="H42" s="213"/>
      <c r="I42" s="299"/>
      <c r="J42" s="229"/>
    </row>
    <row r="43" customFormat="false" ht="15" hidden="false" customHeight="false" outlineLevel="0" collapsed="false">
      <c r="A43" s="229"/>
      <c r="B43" s="340"/>
      <c r="C43" s="359" t="s">
        <v>257</v>
      </c>
      <c r="D43" s="360"/>
      <c r="E43" s="361"/>
      <c r="F43" s="346" t="s">
        <v>247</v>
      </c>
      <c r="G43" s="213"/>
      <c r="H43" s="213"/>
      <c r="I43" s="299"/>
      <c r="J43" s="229"/>
    </row>
    <row r="44" customFormat="false" ht="15" hidden="false" customHeight="false" outlineLevel="0" collapsed="false">
      <c r="A44" s="229"/>
      <c r="B44" s="340"/>
      <c r="C44" s="359" t="s">
        <v>258</v>
      </c>
      <c r="D44" s="360"/>
      <c r="E44" s="361"/>
      <c r="F44" s="346" t="s">
        <v>247</v>
      </c>
      <c r="G44" s="213"/>
      <c r="H44" s="213"/>
      <c r="I44" s="299"/>
      <c r="J44" s="229"/>
    </row>
    <row r="45" customFormat="false" ht="15" hidden="false" customHeight="false" outlineLevel="0" collapsed="false">
      <c r="A45" s="229"/>
      <c r="B45" s="340"/>
      <c r="C45" s="359" t="s">
        <v>259</v>
      </c>
      <c r="D45" s="360"/>
      <c r="E45" s="361"/>
      <c r="F45" s="346" t="s">
        <v>247</v>
      </c>
      <c r="G45" s="213"/>
      <c r="H45" s="213"/>
      <c r="I45" s="299"/>
      <c r="J45" s="229"/>
    </row>
    <row r="46" customFormat="false" ht="15" hidden="false" customHeight="false" outlineLevel="0" collapsed="false">
      <c r="A46" s="229"/>
      <c r="B46" s="340"/>
      <c r="C46" s="359" t="s">
        <v>260</v>
      </c>
      <c r="D46" s="360"/>
      <c r="E46" s="361"/>
      <c r="F46" s="346" t="s">
        <v>247</v>
      </c>
      <c r="G46" s="213"/>
      <c r="H46" s="213"/>
      <c r="I46" s="299"/>
      <c r="J46" s="229"/>
    </row>
    <row r="47" customFormat="false" ht="15.75" hidden="false" customHeight="true" outlineLevel="0" collapsed="false">
      <c r="A47" s="229"/>
      <c r="B47" s="350"/>
      <c r="C47" s="362" t="s">
        <v>232</v>
      </c>
      <c r="D47" s="146"/>
      <c r="E47" s="146"/>
      <c r="F47" s="363" t="s">
        <v>247</v>
      </c>
      <c r="G47" s="305"/>
      <c r="H47" s="305"/>
      <c r="I47" s="306"/>
      <c r="J47" s="229"/>
    </row>
    <row r="48" customFormat="false" ht="15.75" hidden="false" customHeight="false" outlineLevel="0" collapsed="false">
      <c r="A48" s="229"/>
      <c r="B48" s="243" t="s">
        <v>261</v>
      </c>
      <c r="C48" s="331" t="s">
        <v>262</v>
      </c>
      <c r="D48" s="331"/>
      <c r="E48" s="331"/>
      <c r="F48" s="332" t="s">
        <v>218</v>
      </c>
      <c r="G48" s="333"/>
      <c r="H48" s="333"/>
      <c r="I48" s="353"/>
      <c r="J48" s="229"/>
    </row>
    <row r="49" customFormat="false" ht="15" hidden="false" customHeight="true" outlineLevel="0" collapsed="false">
      <c r="A49" s="229"/>
      <c r="B49" s="243"/>
      <c r="C49" s="331"/>
      <c r="D49" s="331"/>
      <c r="E49" s="331"/>
      <c r="F49" s="336"/>
      <c r="G49" s="354"/>
      <c r="H49" s="338"/>
      <c r="I49" s="339"/>
      <c r="J49" s="229"/>
    </row>
    <row r="50" customFormat="false" ht="15" hidden="false" customHeight="false" outlineLevel="0" collapsed="false">
      <c r="A50" s="229"/>
      <c r="B50" s="340"/>
      <c r="C50" s="356" t="s">
        <v>246</v>
      </c>
      <c r="D50" s="364" t="s">
        <v>263</v>
      </c>
      <c r="E50" s="213"/>
      <c r="F50" s="342" t="s">
        <v>247</v>
      </c>
      <c r="G50" s="213"/>
      <c r="H50" s="213"/>
      <c r="I50" s="299"/>
      <c r="J50" s="229"/>
    </row>
    <row r="51" customFormat="false" ht="15" hidden="false" customHeight="false" outlineLevel="0" collapsed="false">
      <c r="A51" s="229"/>
      <c r="B51" s="340"/>
      <c r="C51" s="359" t="s">
        <v>264</v>
      </c>
      <c r="D51" s="364" t="s">
        <v>263</v>
      </c>
      <c r="E51" s="213"/>
      <c r="F51" s="346" t="s">
        <v>247</v>
      </c>
      <c r="G51" s="213"/>
      <c r="H51" s="213"/>
      <c r="I51" s="299"/>
      <c r="J51" s="229"/>
    </row>
    <row r="52" customFormat="false" ht="15" hidden="false" customHeight="false" outlineLevel="0" collapsed="false">
      <c r="A52" s="229"/>
      <c r="B52" s="340"/>
      <c r="C52" s="359" t="s">
        <v>248</v>
      </c>
      <c r="D52" s="364" t="s">
        <v>263</v>
      </c>
      <c r="E52" s="213"/>
      <c r="F52" s="346" t="s">
        <v>247</v>
      </c>
      <c r="G52" s="213"/>
      <c r="H52" s="213"/>
      <c r="I52" s="299"/>
      <c r="J52" s="229"/>
    </row>
    <row r="53" customFormat="false" ht="15" hidden="false" customHeight="false" outlineLevel="0" collapsed="false">
      <c r="A53" s="229"/>
      <c r="B53" s="340"/>
      <c r="C53" s="359" t="s">
        <v>249</v>
      </c>
      <c r="D53" s="364" t="s">
        <v>263</v>
      </c>
      <c r="E53" s="213"/>
      <c r="F53" s="346" t="s">
        <v>247</v>
      </c>
      <c r="G53" s="213"/>
      <c r="H53" s="213"/>
      <c r="I53" s="299"/>
      <c r="J53" s="229"/>
    </row>
    <row r="54" customFormat="false" ht="15" hidden="false" customHeight="false" outlineLevel="0" collapsed="false">
      <c r="A54" s="229"/>
      <c r="B54" s="340"/>
      <c r="C54" s="359" t="s">
        <v>250</v>
      </c>
      <c r="D54" s="364" t="s">
        <v>263</v>
      </c>
      <c r="E54" s="213"/>
      <c r="F54" s="346" t="s">
        <v>247</v>
      </c>
      <c r="G54" s="213"/>
      <c r="H54" s="213"/>
      <c r="I54" s="299"/>
      <c r="J54" s="229"/>
    </row>
    <row r="55" customFormat="false" ht="15" hidden="false" customHeight="true" outlineLevel="0" collapsed="false">
      <c r="A55" s="229"/>
      <c r="B55" s="340"/>
      <c r="C55" s="359" t="s">
        <v>251</v>
      </c>
      <c r="D55" s="364" t="s">
        <v>263</v>
      </c>
      <c r="E55" s="213"/>
      <c r="F55" s="346" t="s">
        <v>247</v>
      </c>
      <c r="G55" s="213"/>
      <c r="H55" s="213"/>
      <c r="I55" s="299"/>
      <c r="J55" s="229"/>
    </row>
    <row r="56" customFormat="false" ht="15" hidden="false" customHeight="false" outlineLevel="0" collapsed="false">
      <c r="A56" s="229"/>
      <c r="B56" s="340"/>
      <c r="C56" s="359" t="s">
        <v>252</v>
      </c>
      <c r="D56" s="364" t="s">
        <v>263</v>
      </c>
      <c r="E56" s="213"/>
      <c r="F56" s="346" t="s">
        <v>247</v>
      </c>
      <c r="G56" s="213"/>
      <c r="H56" s="213"/>
      <c r="I56" s="299"/>
      <c r="J56" s="229"/>
    </row>
    <row r="57" customFormat="false" ht="15" hidden="false" customHeight="false" outlineLevel="0" collapsed="false">
      <c r="A57" s="229"/>
      <c r="B57" s="340"/>
      <c r="C57" s="359" t="s">
        <v>253</v>
      </c>
      <c r="D57" s="364" t="s">
        <v>263</v>
      </c>
      <c r="E57" s="213"/>
      <c r="F57" s="346" t="s">
        <v>247</v>
      </c>
      <c r="G57" s="213"/>
      <c r="H57" s="213"/>
      <c r="I57" s="299"/>
      <c r="J57" s="229"/>
    </row>
    <row r="58" customFormat="false" ht="15" hidden="false" customHeight="false" outlineLevel="0" collapsed="false">
      <c r="A58" s="229"/>
      <c r="B58" s="340"/>
      <c r="C58" s="359" t="s">
        <v>254</v>
      </c>
      <c r="D58" s="364" t="s">
        <v>263</v>
      </c>
      <c r="E58" s="213"/>
      <c r="F58" s="346" t="s">
        <v>247</v>
      </c>
      <c r="G58" s="213"/>
      <c r="H58" s="213"/>
      <c r="I58" s="299"/>
      <c r="J58" s="229"/>
    </row>
    <row r="59" customFormat="false" ht="15" hidden="false" customHeight="false" outlineLevel="0" collapsed="false">
      <c r="A59" s="229"/>
      <c r="B59" s="340"/>
      <c r="C59" s="359" t="s">
        <v>265</v>
      </c>
      <c r="D59" s="364" t="s">
        <v>263</v>
      </c>
      <c r="E59" s="213"/>
      <c r="F59" s="346" t="s">
        <v>247</v>
      </c>
      <c r="G59" s="213"/>
      <c r="H59" s="213"/>
      <c r="I59" s="299"/>
      <c r="J59" s="229"/>
    </row>
    <row r="60" customFormat="false" ht="15" hidden="false" customHeight="false" outlineLevel="0" collapsed="false">
      <c r="A60" s="229"/>
      <c r="B60" s="340"/>
      <c r="C60" s="359" t="s">
        <v>255</v>
      </c>
      <c r="D60" s="364" t="s">
        <v>263</v>
      </c>
      <c r="E60" s="213"/>
      <c r="F60" s="346" t="s">
        <v>247</v>
      </c>
      <c r="G60" s="213"/>
      <c r="H60" s="213"/>
      <c r="I60" s="299"/>
      <c r="J60" s="229"/>
    </row>
    <row r="61" customFormat="false" ht="15" hidden="false" customHeight="false" outlineLevel="0" collapsed="false">
      <c r="A61" s="229"/>
      <c r="B61" s="340"/>
      <c r="C61" s="359" t="s">
        <v>256</v>
      </c>
      <c r="D61" s="364" t="s">
        <v>263</v>
      </c>
      <c r="E61" s="213"/>
      <c r="F61" s="346" t="s">
        <v>247</v>
      </c>
      <c r="G61" s="213"/>
      <c r="H61" s="213"/>
      <c r="I61" s="299"/>
      <c r="J61" s="229"/>
    </row>
    <row r="62" customFormat="false" ht="15" hidden="false" customHeight="false" outlineLevel="0" collapsed="false">
      <c r="A62" s="229"/>
      <c r="B62" s="340"/>
      <c r="C62" s="359" t="s">
        <v>257</v>
      </c>
      <c r="D62" s="364" t="s">
        <v>263</v>
      </c>
      <c r="E62" s="213"/>
      <c r="F62" s="346" t="s">
        <v>247</v>
      </c>
      <c r="G62" s="213"/>
      <c r="H62" s="213"/>
      <c r="I62" s="299"/>
      <c r="J62" s="229"/>
    </row>
    <row r="63" customFormat="false" ht="15" hidden="false" customHeight="false" outlineLevel="0" collapsed="false">
      <c r="A63" s="229"/>
      <c r="B63" s="340"/>
      <c r="C63" s="359" t="s">
        <v>266</v>
      </c>
      <c r="D63" s="364" t="s">
        <v>263</v>
      </c>
      <c r="E63" s="213"/>
      <c r="F63" s="346" t="s">
        <v>247</v>
      </c>
      <c r="G63" s="213"/>
      <c r="H63" s="213"/>
      <c r="I63" s="299"/>
      <c r="J63" s="229"/>
    </row>
    <row r="64" customFormat="false" ht="15" hidden="false" customHeight="false" outlineLevel="0" collapsed="false">
      <c r="A64" s="229"/>
      <c r="B64" s="340"/>
      <c r="C64" s="359" t="s">
        <v>258</v>
      </c>
      <c r="D64" s="364" t="s">
        <v>263</v>
      </c>
      <c r="E64" s="213"/>
      <c r="F64" s="346" t="s">
        <v>247</v>
      </c>
      <c r="G64" s="213"/>
      <c r="H64" s="213"/>
      <c r="I64" s="299"/>
      <c r="J64" s="229"/>
    </row>
    <row r="65" customFormat="false" ht="15" hidden="false" customHeight="false" outlineLevel="0" collapsed="false">
      <c r="A65" s="229"/>
      <c r="B65" s="340"/>
      <c r="C65" s="359" t="s">
        <v>259</v>
      </c>
      <c r="D65" s="364" t="s">
        <v>263</v>
      </c>
      <c r="E65" s="213"/>
      <c r="F65" s="346" t="s">
        <v>247</v>
      </c>
      <c r="G65" s="213"/>
      <c r="H65" s="213"/>
      <c r="I65" s="299"/>
      <c r="J65" s="229"/>
    </row>
    <row r="66" customFormat="false" ht="15" hidden="false" customHeight="false" outlineLevel="0" collapsed="false">
      <c r="A66" s="229"/>
      <c r="B66" s="340"/>
      <c r="C66" s="359" t="s">
        <v>260</v>
      </c>
      <c r="D66" s="364" t="s">
        <v>263</v>
      </c>
      <c r="E66" s="213"/>
      <c r="F66" s="346" t="s">
        <v>247</v>
      </c>
      <c r="G66" s="213"/>
      <c r="H66" s="213"/>
      <c r="I66" s="299"/>
      <c r="J66" s="229"/>
    </row>
    <row r="67" customFormat="false" ht="15" hidden="false" customHeight="false" outlineLevel="0" collapsed="false">
      <c r="A67" s="229"/>
      <c r="B67" s="340"/>
      <c r="C67" s="359" t="s">
        <v>267</v>
      </c>
      <c r="D67" s="364" t="s">
        <v>263</v>
      </c>
      <c r="E67" s="216"/>
      <c r="F67" s="346" t="s">
        <v>247</v>
      </c>
      <c r="G67" s="213"/>
      <c r="H67" s="213"/>
      <c r="I67" s="299"/>
      <c r="J67" s="229"/>
    </row>
    <row r="68" customFormat="false" ht="15" hidden="false" customHeight="false" outlineLevel="0" collapsed="false">
      <c r="A68" s="229"/>
      <c r="B68" s="340"/>
      <c r="C68" s="359" t="s">
        <v>268</v>
      </c>
      <c r="D68" s="364" t="s">
        <v>263</v>
      </c>
      <c r="E68" s="216"/>
      <c r="F68" s="346" t="s">
        <v>247</v>
      </c>
      <c r="G68" s="213"/>
      <c r="H68" s="213"/>
      <c r="I68" s="299"/>
      <c r="J68" s="229"/>
    </row>
    <row r="69" customFormat="false" ht="15" hidden="false" customHeight="false" outlineLevel="0" collapsed="false">
      <c r="A69" s="229"/>
      <c r="B69" s="340"/>
      <c r="C69" s="359" t="s">
        <v>269</v>
      </c>
      <c r="D69" s="364" t="s">
        <v>263</v>
      </c>
      <c r="E69" s="216"/>
      <c r="F69" s="346" t="s">
        <v>247</v>
      </c>
      <c r="G69" s="213"/>
      <c r="H69" s="213"/>
      <c r="I69" s="299"/>
      <c r="J69" s="229"/>
    </row>
    <row r="70" customFormat="false" ht="15" hidden="false" customHeight="false" outlineLevel="0" collapsed="false">
      <c r="A70" s="229"/>
      <c r="B70" s="340"/>
      <c r="C70" s="359" t="s">
        <v>270</v>
      </c>
      <c r="D70" s="364" t="s">
        <v>263</v>
      </c>
      <c r="E70" s="216"/>
      <c r="F70" s="346" t="s">
        <v>247</v>
      </c>
      <c r="G70" s="213"/>
      <c r="H70" s="213"/>
      <c r="I70" s="299"/>
      <c r="J70" s="229"/>
    </row>
    <row r="71" customFormat="false" ht="15" hidden="false" customHeight="false" outlineLevel="0" collapsed="false">
      <c r="A71" s="229"/>
      <c r="B71" s="340"/>
      <c r="C71" s="359" t="s">
        <v>271</v>
      </c>
      <c r="D71" s="364" t="s">
        <v>263</v>
      </c>
      <c r="E71" s="216"/>
      <c r="F71" s="346" t="s">
        <v>247</v>
      </c>
      <c r="G71" s="213"/>
      <c r="H71" s="213"/>
      <c r="I71" s="299"/>
      <c r="J71" s="229"/>
    </row>
    <row r="72" customFormat="false" ht="15" hidden="false" customHeight="false" outlineLevel="0" collapsed="false">
      <c r="A72" s="229"/>
      <c r="B72" s="340"/>
      <c r="C72" s="359" t="s">
        <v>272</v>
      </c>
      <c r="D72" s="364" t="s">
        <v>263</v>
      </c>
      <c r="E72" s="216"/>
      <c r="F72" s="346" t="s">
        <v>247</v>
      </c>
      <c r="G72" s="213"/>
      <c r="H72" s="213"/>
      <c r="I72" s="299"/>
      <c r="J72" s="229"/>
    </row>
    <row r="73" customFormat="false" ht="15" hidden="false" customHeight="false" outlineLevel="0" collapsed="false">
      <c r="A73" s="229"/>
      <c r="B73" s="340"/>
      <c r="C73" s="359" t="s">
        <v>238</v>
      </c>
      <c r="D73" s="364" t="s">
        <v>263</v>
      </c>
      <c r="E73" s="216"/>
      <c r="F73" s="346" t="s">
        <v>247</v>
      </c>
      <c r="G73" s="213"/>
      <c r="H73" s="213"/>
      <c r="I73" s="299"/>
      <c r="J73" s="229"/>
    </row>
    <row r="74" customFormat="false" ht="15" hidden="false" customHeight="false" outlineLevel="0" collapsed="false">
      <c r="A74" s="229"/>
      <c r="B74" s="340"/>
      <c r="C74" s="359" t="s">
        <v>273</v>
      </c>
      <c r="D74" s="364" t="s">
        <v>263</v>
      </c>
      <c r="E74" s="216"/>
      <c r="F74" s="346" t="s">
        <v>247</v>
      </c>
      <c r="G74" s="213"/>
      <c r="H74" s="213"/>
      <c r="I74" s="299"/>
      <c r="J74" s="229"/>
    </row>
    <row r="75" customFormat="false" ht="15" hidden="false" customHeight="false" outlineLevel="0" collapsed="false">
      <c r="A75" s="229"/>
      <c r="B75" s="340"/>
      <c r="C75" s="359" t="s">
        <v>274</v>
      </c>
      <c r="D75" s="364" t="s">
        <v>263</v>
      </c>
      <c r="E75" s="216"/>
      <c r="F75" s="346" t="s">
        <v>247</v>
      </c>
      <c r="G75" s="213"/>
      <c r="H75" s="213"/>
      <c r="I75" s="299"/>
      <c r="J75" s="229"/>
    </row>
    <row r="76" customFormat="false" ht="15" hidden="false" customHeight="false" outlineLevel="0" collapsed="false">
      <c r="A76" s="229"/>
      <c r="B76" s="340"/>
      <c r="C76" s="359" t="s">
        <v>275</v>
      </c>
      <c r="D76" s="364" t="s">
        <v>263</v>
      </c>
      <c r="E76" s="216"/>
      <c r="F76" s="346" t="s">
        <v>247</v>
      </c>
      <c r="G76" s="213"/>
      <c r="H76" s="213"/>
      <c r="I76" s="299"/>
      <c r="J76" s="229"/>
    </row>
    <row r="77" customFormat="false" ht="15" hidden="false" customHeight="false" outlineLevel="0" collapsed="false">
      <c r="A77" s="229"/>
      <c r="B77" s="340"/>
      <c r="C77" s="359" t="s">
        <v>276</v>
      </c>
      <c r="D77" s="364" t="s">
        <v>263</v>
      </c>
      <c r="E77" s="216"/>
      <c r="F77" s="346" t="s">
        <v>247</v>
      </c>
      <c r="G77" s="213"/>
      <c r="H77" s="213"/>
      <c r="I77" s="299"/>
      <c r="J77" s="229"/>
    </row>
    <row r="78" customFormat="false" ht="15.75" hidden="false" customHeight="false" outlineLevel="0" collapsed="false">
      <c r="A78" s="229"/>
      <c r="B78" s="350"/>
      <c r="C78" s="362" t="s">
        <v>232</v>
      </c>
      <c r="D78" s="305"/>
      <c r="E78" s="305"/>
      <c r="F78" s="363" t="s">
        <v>247</v>
      </c>
      <c r="G78" s="305"/>
      <c r="H78" s="305"/>
      <c r="I78" s="306"/>
      <c r="J78" s="229"/>
    </row>
    <row r="79" customFormat="false" ht="15.75" hidden="false" customHeight="false" outlineLevel="0" collapsed="false">
      <c r="A79" s="229"/>
      <c r="B79" s="243" t="s">
        <v>277</v>
      </c>
      <c r="C79" s="331" t="s">
        <v>278</v>
      </c>
      <c r="D79" s="331"/>
      <c r="E79" s="331"/>
      <c r="F79" s="332" t="s">
        <v>218</v>
      </c>
      <c r="G79" s="333"/>
      <c r="H79" s="333"/>
      <c r="I79" s="353"/>
      <c r="J79" s="229"/>
    </row>
    <row r="80" customFormat="false" ht="15.75" hidden="false" customHeight="false" outlineLevel="0" collapsed="false">
      <c r="A80" s="229"/>
      <c r="B80" s="243"/>
      <c r="C80" s="331"/>
      <c r="D80" s="331"/>
      <c r="E80" s="331"/>
      <c r="F80" s="336"/>
      <c r="G80" s="354"/>
      <c r="H80" s="338"/>
      <c r="I80" s="339"/>
      <c r="J80" s="229"/>
    </row>
    <row r="81" customFormat="false" ht="15" hidden="false" customHeight="false" outlineLevel="0" collapsed="false">
      <c r="A81" s="229"/>
      <c r="B81" s="340"/>
      <c r="C81" s="345" t="s">
        <v>279</v>
      </c>
      <c r="D81" s="345"/>
      <c r="E81" s="345"/>
      <c r="F81" s="342" t="s">
        <v>247</v>
      </c>
      <c r="G81" s="213"/>
      <c r="H81" s="213"/>
      <c r="I81" s="299"/>
      <c r="J81" s="229"/>
    </row>
    <row r="82" customFormat="false" ht="15" hidden="false" customHeight="false" outlineLevel="0" collapsed="false">
      <c r="A82" s="229"/>
      <c r="B82" s="340"/>
      <c r="C82" s="345" t="s">
        <v>280</v>
      </c>
      <c r="D82" s="345"/>
      <c r="E82" s="345"/>
      <c r="F82" s="346" t="s">
        <v>247</v>
      </c>
      <c r="G82" s="213"/>
      <c r="H82" s="213"/>
      <c r="I82" s="299"/>
      <c r="J82" s="229"/>
    </row>
    <row r="83" customFormat="false" ht="15" hidden="false" customHeight="false" outlineLevel="0" collapsed="false">
      <c r="A83" s="229"/>
      <c r="B83" s="340"/>
      <c r="C83" s="345" t="s">
        <v>281</v>
      </c>
      <c r="D83" s="345"/>
      <c r="E83" s="345"/>
      <c r="F83" s="346" t="s">
        <v>247</v>
      </c>
      <c r="G83" s="213"/>
      <c r="H83" s="213"/>
      <c r="I83" s="299"/>
      <c r="J83" s="229"/>
    </row>
    <row r="84" customFormat="false" ht="15" hidden="false" customHeight="false" outlineLevel="0" collapsed="false">
      <c r="A84" s="229"/>
      <c r="B84" s="340"/>
      <c r="C84" s="347" t="s">
        <v>282</v>
      </c>
      <c r="D84" s="349"/>
      <c r="E84" s="348"/>
      <c r="F84" s="346" t="s">
        <v>247</v>
      </c>
      <c r="G84" s="213"/>
      <c r="H84" s="213"/>
      <c r="I84" s="299"/>
      <c r="J84" s="229"/>
    </row>
    <row r="85" customFormat="false" ht="15" hidden="false" customHeight="false" outlineLevel="0" collapsed="false">
      <c r="A85" s="229"/>
      <c r="B85" s="340"/>
      <c r="C85" s="345" t="s">
        <v>283</v>
      </c>
      <c r="D85" s="345"/>
      <c r="E85" s="345"/>
      <c r="F85" s="346" t="s">
        <v>247</v>
      </c>
      <c r="G85" s="213"/>
      <c r="H85" s="213"/>
      <c r="I85" s="299"/>
      <c r="J85" s="229"/>
    </row>
    <row r="86" customFormat="false" ht="15" hidden="false" customHeight="false" outlineLevel="0" collapsed="false">
      <c r="A86" s="229"/>
      <c r="B86" s="340"/>
      <c r="C86" s="345" t="s">
        <v>284</v>
      </c>
      <c r="D86" s="345"/>
      <c r="E86" s="345"/>
      <c r="F86" s="346" t="s">
        <v>247</v>
      </c>
      <c r="G86" s="213"/>
      <c r="H86" s="213"/>
      <c r="I86" s="299"/>
      <c r="J86" s="229"/>
    </row>
    <row r="87" customFormat="false" ht="15" hidden="false" customHeight="false" outlineLevel="0" collapsed="false">
      <c r="A87" s="229"/>
      <c r="B87" s="340"/>
      <c r="C87" s="345" t="s">
        <v>285</v>
      </c>
      <c r="D87" s="345"/>
      <c r="E87" s="345"/>
      <c r="F87" s="346" t="s">
        <v>247</v>
      </c>
      <c r="G87" s="213"/>
      <c r="H87" s="213"/>
      <c r="I87" s="299"/>
      <c r="J87" s="229"/>
    </row>
    <row r="88" customFormat="false" ht="15" hidden="false" customHeight="false" outlineLevel="0" collapsed="false">
      <c r="A88" s="229"/>
      <c r="B88" s="340"/>
      <c r="C88" s="345" t="s">
        <v>286</v>
      </c>
      <c r="D88" s="345"/>
      <c r="E88" s="345"/>
      <c r="F88" s="346" t="s">
        <v>247</v>
      </c>
      <c r="G88" s="213"/>
      <c r="H88" s="213"/>
      <c r="I88" s="299"/>
      <c r="J88" s="229"/>
    </row>
    <row r="89" customFormat="false" ht="15" hidden="false" customHeight="false" outlineLevel="0" collapsed="false">
      <c r="A89" s="229"/>
      <c r="B89" s="340"/>
      <c r="C89" s="345" t="s">
        <v>287</v>
      </c>
      <c r="D89" s="345"/>
      <c r="E89" s="345"/>
      <c r="F89" s="346" t="s">
        <v>247</v>
      </c>
      <c r="G89" s="213"/>
      <c r="H89" s="213"/>
      <c r="I89" s="299"/>
      <c r="J89" s="229"/>
    </row>
    <row r="90" customFormat="false" ht="15" hidden="false" customHeight="false" outlineLevel="0" collapsed="false">
      <c r="A90" s="229"/>
      <c r="B90" s="340"/>
      <c r="C90" s="347" t="s">
        <v>288</v>
      </c>
      <c r="D90" s="349"/>
      <c r="E90" s="348"/>
      <c r="F90" s="346" t="s">
        <v>247</v>
      </c>
      <c r="G90" s="213"/>
      <c r="H90" s="213"/>
      <c r="I90" s="299"/>
      <c r="J90" s="229"/>
    </row>
    <row r="91" customFormat="false" ht="15" hidden="false" customHeight="false" outlineLevel="0" collapsed="false">
      <c r="A91" s="229"/>
      <c r="B91" s="340"/>
      <c r="C91" s="345" t="s">
        <v>289</v>
      </c>
      <c r="D91" s="345"/>
      <c r="E91" s="345"/>
      <c r="F91" s="346" t="s">
        <v>247</v>
      </c>
      <c r="G91" s="213"/>
      <c r="H91" s="213"/>
      <c r="I91" s="299"/>
      <c r="J91" s="229"/>
    </row>
    <row r="92" customFormat="false" ht="15" hidden="false" customHeight="false" outlineLevel="0" collapsed="false">
      <c r="A92" s="229"/>
      <c r="B92" s="340"/>
      <c r="C92" s="347" t="s">
        <v>290</v>
      </c>
      <c r="D92" s="349"/>
      <c r="E92" s="348"/>
      <c r="F92" s="346" t="s">
        <v>247</v>
      </c>
      <c r="G92" s="213"/>
      <c r="H92" s="213"/>
      <c r="I92" s="299"/>
      <c r="J92" s="229"/>
    </row>
    <row r="93" customFormat="false" ht="15" hidden="false" customHeight="false" outlineLevel="0" collapsed="false">
      <c r="A93" s="229"/>
      <c r="B93" s="340"/>
      <c r="C93" s="345" t="s">
        <v>291</v>
      </c>
      <c r="D93" s="345"/>
      <c r="E93" s="345"/>
      <c r="F93" s="346" t="s">
        <v>247</v>
      </c>
      <c r="G93" s="213"/>
      <c r="H93" s="213"/>
      <c r="I93" s="299"/>
      <c r="J93" s="229"/>
    </row>
    <row r="94" customFormat="false" ht="15" hidden="false" customHeight="false" outlineLevel="0" collapsed="false">
      <c r="A94" s="229"/>
      <c r="B94" s="340"/>
      <c r="C94" s="345" t="s">
        <v>292</v>
      </c>
      <c r="D94" s="345"/>
      <c r="E94" s="345"/>
      <c r="F94" s="346" t="s">
        <v>247</v>
      </c>
      <c r="G94" s="213"/>
      <c r="H94" s="213"/>
      <c r="I94" s="299"/>
      <c r="J94" s="229"/>
    </row>
    <row r="95" customFormat="false" ht="15" hidden="false" customHeight="false" outlineLevel="0" collapsed="false">
      <c r="A95" s="229"/>
      <c r="B95" s="340"/>
      <c r="C95" s="347" t="s">
        <v>293</v>
      </c>
      <c r="D95" s="349"/>
      <c r="E95" s="348"/>
      <c r="F95" s="346" t="s">
        <v>247</v>
      </c>
      <c r="G95" s="213"/>
      <c r="H95" s="213"/>
      <c r="I95" s="299"/>
      <c r="J95" s="229"/>
    </row>
    <row r="96" customFormat="false" ht="15" hidden="false" customHeight="false" outlineLevel="0" collapsed="false">
      <c r="A96" s="229"/>
      <c r="B96" s="340"/>
      <c r="C96" s="345" t="s">
        <v>294</v>
      </c>
      <c r="D96" s="345"/>
      <c r="E96" s="345"/>
      <c r="F96" s="346" t="s">
        <v>247</v>
      </c>
      <c r="G96" s="213"/>
      <c r="H96" s="213"/>
      <c r="I96" s="299"/>
      <c r="J96" s="229"/>
    </row>
    <row r="97" customFormat="false" ht="15" hidden="false" customHeight="true" outlineLevel="0" collapsed="false">
      <c r="A97" s="229"/>
      <c r="B97" s="350"/>
      <c r="C97" s="351" t="s">
        <v>232</v>
      </c>
      <c r="D97" s="146"/>
      <c r="E97" s="146"/>
      <c r="F97" s="363" t="s">
        <v>247</v>
      </c>
      <c r="G97" s="212"/>
      <c r="H97" s="305"/>
      <c r="I97" s="306"/>
      <c r="J97" s="229"/>
    </row>
    <row r="98" customFormat="false" ht="15" hidden="false" customHeight="true" outlineLevel="0" collapsed="false">
      <c r="A98" s="229"/>
      <c r="B98" s="243" t="s">
        <v>295</v>
      </c>
      <c r="C98" s="365" t="s">
        <v>296</v>
      </c>
      <c r="D98" s="365"/>
      <c r="E98" s="365"/>
      <c r="F98" s="332" t="s">
        <v>218</v>
      </c>
      <c r="G98" s="366" t="s">
        <v>218</v>
      </c>
      <c r="H98" s="333"/>
      <c r="I98" s="353"/>
      <c r="J98" s="229"/>
    </row>
    <row r="99" customFormat="false" ht="15.75" hidden="false" customHeight="true" outlineLevel="0" collapsed="false">
      <c r="A99" s="229"/>
      <c r="B99" s="243"/>
      <c r="C99" s="365"/>
      <c r="D99" s="365"/>
      <c r="E99" s="365"/>
      <c r="F99" s="336"/>
      <c r="G99" s="366"/>
      <c r="H99" s="338"/>
      <c r="I99" s="339"/>
      <c r="J99" s="229"/>
    </row>
    <row r="100" customFormat="false" ht="20.25" hidden="false" customHeight="true" outlineLevel="0" collapsed="false">
      <c r="A100" s="229"/>
      <c r="B100" s="367"/>
      <c r="C100" s="368" t="s">
        <v>297</v>
      </c>
      <c r="D100" s="369"/>
      <c r="E100" s="370"/>
      <c r="F100" s="370"/>
      <c r="G100" s="212"/>
      <c r="H100" s="212"/>
      <c r="I100" s="371"/>
      <c r="J100" s="229"/>
    </row>
    <row r="101" customFormat="false" ht="20.25" hidden="false" customHeight="true" outlineLevel="0" collapsed="false">
      <c r="A101" s="229"/>
      <c r="B101" s="367"/>
      <c r="C101" s="368" t="s">
        <v>298</v>
      </c>
      <c r="D101" s="369" t="s">
        <v>34</v>
      </c>
      <c r="E101" s="370"/>
      <c r="F101" s="370"/>
      <c r="G101" s="212"/>
      <c r="H101" s="212"/>
      <c r="I101" s="371"/>
      <c r="J101" s="229"/>
    </row>
    <row r="102" customFormat="false" ht="20.25" hidden="false" customHeight="true" outlineLevel="0" collapsed="false">
      <c r="A102" s="229"/>
      <c r="B102" s="367"/>
      <c r="C102" s="368" t="s">
        <v>299</v>
      </c>
      <c r="D102" s="369"/>
      <c r="E102" s="370"/>
      <c r="F102" s="370"/>
      <c r="G102" s="212"/>
      <c r="H102" s="212"/>
      <c r="I102" s="371"/>
      <c r="J102" s="229"/>
    </row>
    <row r="103" customFormat="false" ht="20.25" hidden="false" customHeight="true" outlineLevel="0" collapsed="false">
      <c r="A103" s="229"/>
      <c r="B103" s="367"/>
      <c r="C103" s="372" t="s">
        <v>300</v>
      </c>
      <c r="D103" s="373"/>
      <c r="E103" s="370"/>
      <c r="F103" s="370"/>
      <c r="G103" s="212"/>
      <c r="H103" s="212"/>
      <c r="I103" s="371"/>
      <c r="J103" s="229"/>
    </row>
    <row r="104" customFormat="false" ht="20.25" hidden="false" customHeight="true" outlineLevel="0" collapsed="false">
      <c r="A104" s="229"/>
      <c r="B104" s="367"/>
      <c r="C104" s="368" t="s">
        <v>301</v>
      </c>
      <c r="D104" s="369"/>
      <c r="E104" s="370"/>
      <c r="F104" s="370"/>
      <c r="G104" s="212"/>
      <c r="H104" s="212"/>
      <c r="I104" s="371"/>
      <c r="J104" s="229"/>
    </row>
    <row r="105" customFormat="false" ht="20.25" hidden="false" customHeight="true" outlineLevel="0" collapsed="false">
      <c r="A105" s="229"/>
      <c r="B105" s="367"/>
      <c r="C105" s="368" t="s">
        <v>302</v>
      </c>
      <c r="D105" s="369"/>
      <c r="E105" s="370"/>
      <c r="F105" s="370"/>
      <c r="G105" s="212"/>
      <c r="H105" s="212"/>
      <c r="I105" s="371"/>
      <c r="J105" s="229"/>
    </row>
    <row r="106" customFormat="false" ht="20.25" hidden="false" customHeight="true" outlineLevel="0" collapsed="false">
      <c r="A106" s="229"/>
      <c r="B106" s="367"/>
      <c r="C106" s="368" t="s">
        <v>303</v>
      </c>
      <c r="D106" s="369" t="s">
        <v>34</v>
      </c>
      <c r="E106" s="370"/>
      <c r="F106" s="370"/>
      <c r="G106" s="212"/>
      <c r="H106" s="212"/>
      <c r="I106" s="371"/>
      <c r="J106" s="229"/>
    </row>
    <row r="107" customFormat="false" ht="20.25" hidden="false" customHeight="true" outlineLevel="0" collapsed="false">
      <c r="A107" s="229"/>
      <c r="B107" s="367"/>
      <c r="C107" s="368" t="s">
        <v>304</v>
      </c>
      <c r="D107" s="369"/>
      <c r="E107" s="370"/>
      <c r="F107" s="370"/>
      <c r="G107" s="212"/>
      <c r="H107" s="212"/>
      <c r="I107" s="371"/>
      <c r="J107" s="229"/>
    </row>
    <row r="108" customFormat="false" ht="20.25" hidden="false" customHeight="true" outlineLevel="0" collapsed="false">
      <c r="A108" s="229"/>
      <c r="B108" s="367"/>
      <c r="C108" s="368" t="s">
        <v>305</v>
      </c>
      <c r="D108" s="369" t="s">
        <v>34</v>
      </c>
      <c r="E108" s="370"/>
      <c r="F108" s="370"/>
      <c r="G108" s="212"/>
      <c r="H108" s="212"/>
      <c r="I108" s="371"/>
      <c r="J108" s="229"/>
    </row>
    <row r="109" customFormat="false" ht="20.25" hidden="false" customHeight="true" outlineLevel="0" collapsed="false">
      <c r="A109" s="229"/>
      <c r="B109" s="367"/>
      <c r="C109" s="368" t="s">
        <v>306</v>
      </c>
      <c r="D109" s="369" t="s">
        <v>34</v>
      </c>
      <c r="E109" s="370"/>
      <c r="F109" s="370"/>
      <c r="G109" s="212"/>
      <c r="H109" s="212"/>
      <c r="I109" s="371"/>
      <c r="J109" s="229"/>
    </row>
    <row r="110" customFormat="false" ht="30" hidden="false" customHeight="true" outlineLevel="0" collapsed="false">
      <c r="A110" s="229"/>
      <c r="B110" s="367"/>
      <c r="C110" s="372" t="s">
        <v>307</v>
      </c>
      <c r="D110" s="373"/>
      <c r="E110" s="370"/>
      <c r="F110" s="370"/>
      <c r="G110" s="212"/>
      <c r="H110" s="212"/>
      <c r="I110" s="371"/>
      <c r="J110" s="229"/>
    </row>
    <row r="111" customFormat="false" ht="15" hidden="false" customHeight="false" outlineLevel="0" collapsed="false">
      <c r="A111" s="229"/>
      <c r="B111" s="367"/>
      <c r="C111" s="368" t="s">
        <v>308</v>
      </c>
      <c r="D111" s="369" t="s">
        <v>34</v>
      </c>
      <c r="E111" s="370"/>
      <c r="F111" s="370"/>
      <c r="G111" s="212"/>
      <c r="H111" s="212"/>
      <c r="I111" s="371"/>
      <c r="J111" s="229"/>
    </row>
    <row r="112" customFormat="false" ht="42" hidden="false" customHeight="true" outlineLevel="0" collapsed="false">
      <c r="A112" s="229"/>
      <c r="B112" s="367"/>
      <c r="C112" s="374" t="s">
        <v>309</v>
      </c>
      <c r="D112" s="374"/>
      <c r="E112" s="374"/>
      <c r="F112" s="374"/>
      <c r="G112" s="212"/>
      <c r="H112" s="212"/>
      <c r="I112" s="371"/>
      <c r="J112" s="229"/>
    </row>
    <row r="113" customFormat="false" ht="39" hidden="false" customHeight="true" outlineLevel="0" collapsed="false">
      <c r="A113" s="229"/>
      <c r="B113" s="367"/>
      <c r="C113" s="374" t="s">
        <v>310</v>
      </c>
      <c r="D113" s="374"/>
      <c r="E113" s="374"/>
      <c r="F113" s="374"/>
      <c r="G113" s="212"/>
      <c r="H113" s="212"/>
      <c r="I113" s="371"/>
      <c r="J113" s="229"/>
    </row>
    <row r="114" customFormat="false" ht="20.25" hidden="false" customHeight="true" outlineLevel="0" collapsed="false">
      <c r="A114" s="229"/>
      <c r="B114" s="367"/>
      <c r="C114" s="368" t="s">
        <v>311</v>
      </c>
      <c r="D114" s="369" t="s">
        <v>34</v>
      </c>
      <c r="E114" s="369"/>
      <c r="F114" s="375"/>
      <c r="G114" s="212"/>
      <c r="H114" s="212"/>
      <c r="I114" s="371"/>
      <c r="J114" s="229"/>
    </row>
    <row r="115" customFormat="false" ht="53.25" hidden="false" customHeight="true" outlineLevel="0" collapsed="false">
      <c r="A115" s="229"/>
      <c r="B115" s="376"/>
      <c r="C115" s="377" t="s">
        <v>312</v>
      </c>
      <c r="D115" s="377"/>
      <c r="E115" s="377"/>
      <c r="F115" s="377"/>
      <c r="G115" s="305"/>
      <c r="H115" s="305"/>
      <c r="I115" s="306"/>
      <c r="J115" s="229"/>
    </row>
    <row r="116" customFormat="false" ht="15.75" hidden="false" customHeight="true" outlineLevel="0" collapsed="false">
      <c r="A116" s="229"/>
      <c r="B116" s="243" t="s">
        <v>313</v>
      </c>
      <c r="C116" s="331" t="s">
        <v>314</v>
      </c>
      <c r="D116" s="331"/>
      <c r="E116" s="331"/>
      <c r="F116" s="332" t="s">
        <v>218</v>
      </c>
      <c r="G116" s="333"/>
      <c r="H116" s="333"/>
      <c r="I116" s="353"/>
      <c r="J116" s="229"/>
    </row>
    <row r="117" customFormat="false" ht="15" hidden="false" customHeight="true" outlineLevel="0" collapsed="false">
      <c r="A117" s="229"/>
      <c r="B117" s="243"/>
      <c r="C117" s="331"/>
      <c r="D117" s="331"/>
      <c r="E117" s="331"/>
      <c r="F117" s="336"/>
      <c r="G117" s="378"/>
      <c r="H117" s="379"/>
      <c r="I117" s="380"/>
      <c r="J117" s="229"/>
    </row>
    <row r="118" customFormat="false" ht="15" hidden="false" customHeight="true" outlineLevel="0" collapsed="false">
      <c r="A118" s="229"/>
      <c r="B118" s="381"/>
      <c r="C118" s="346" t="s">
        <v>315</v>
      </c>
      <c r="D118" s="346"/>
      <c r="E118" s="346"/>
      <c r="F118" s="382" t="s">
        <v>316</v>
      </c>
      <c r="G118" s="354"/>
      <c r="H118" s="354"/>
      <c r="I118" s="383"/>
      <c r="J118" s="229"/>
    </row>
    <row r="119" customFormat="false" ht="15" hidden="false" customHeight="true" outlineLevel="0" collapsed="false">
      <c r="A119" s="229"/>
      <c r="B119" s="381"/>
      <c r="C119" s="213"/>
      <c r="D119" s="213"/>
      <c r="E119" s="213"/>
      <c r="F119" s="215"/>
      <c r="G119" s="213"/>
      <c r="H119" s="213"/>
      <c r="I119" s="299"/>
      <c r="J119" s="229"/>
    </row>
    <row r="120" customFormat="false" ht="15" hidden="false" customHeight="true" outlineLevel="0" collapsed="false">
      <c r="A120" s="229"/>
      <c r="B120" s="381"/>
      <c r="C120" s="213"/>
      <c r="D120" s="213"/>
      <c r="E120" s="213"/>
      <c r="F120" s="215"/>
      <c r="G120" s="213"/>
      <c r="H120" s="213"/>
      <c r="I120" s="299"/>
      <c r="J120" s="229"/>
    </row>
    <row r="121" customFormat="false" ht="15" hidden="false" customHeight="true" outlineLevel="0" collapsed="false">
      <c r="A121" s="229"/>
      <c r="B121" s="384"/>
      <c r="C121" s="305"/>
      <c r="D121" s="305"/>
      <c r="E121" s="305"/>
      <c r="F121" s="385"/>
      <c r="G121" s="305"/>
      <c r="H121" s="305"/>
      <c r="I121" s="306"/>
      <c r="J121" s="229"/>
    </row>
    <row r="122" customFormat="false" ht="15" hidden="false" customHeight="true" outlineLevel="0" collapsed="false">
      <c r="A122" s="229"/>
      <c r="B122" s="386"/>
      <c r="C122" s="242"/>
      <c r="D122" s="242"/>
      <c r="E122" s="242"/>
      <c r="F122" s="387"/>
      <c r="G122" s="242"/>
      <c r="H122" s="242"/>
      <c r="I122" s="242"/>
      <c r="J122" s="229"/>
    </row>
    <row r="123" customFormat="false" ht="15" hidden="false" customHeight="true" outlineLevel="0" collapsed="false">
      <c r="A123" s="388"/>
      <c r="B123" s="389" t="s">
        <v>102</v>
      </c>
      <c r="C123" s="389"/>
      <c r="D123" s="389"/>
      <c r="E123" s="389"/>
      <c r="F123" s="390"/>
      <c r="G123" s="390"/>
      <c r="H123" s="390"/>
      <c r="I123" s="390"/>
      <c r="J123" s="229"/>
    </row>
    <row r="124" s="226" customFormat="true" ht="144" hidden="false" customHeight="true" outlineLevel="0" collapsed="false">
      <c r="A124" s="229"/>
      <c r="B124" s="391"/>
      <c r="C124" s="391"/>
      <c r="D124" s="391"/>
      <c r="E124" s="391"/>
      <c r="F124" s="391"/>
      <c r="G124" s="391"/>
      <c r="H124" s="391"/>
      <c r="I124" s="391"/>
      <c r="J124" s="229"/>
      <c r="Z124" s="392"/>
      <c r="AA124" s="392"/>
      <c r="AB124" s="392"/>
      <c r="AC124" s="392"/>
      <c r="AD124" s="392"/>
      <c r="AE124" s="392"/>
      <c r="AF124" s="392"/>
      <c r="AG124" s="392"/>
      <c r="AH124" s="392"/>
      <c r="AI124" s="392"/>
      <c r="AJ124" s="392"/>
      <c r="AK124" s="392"/>
      <c r="AL124" s="392"/>
      <c r="AM124" s="392"/>
      <c r="AN124" s="392"/>
      <c r="AO124" s="392"/>
      <c r="AP124" s="392"/>
      <c r="AQ124" s="392"/>
      <c r="AR124" s="392"/>
      <c r="AS124" s="392"/>
      <c r="AT124" s="392"/>
      <c r="AU124" s="392"/>
      <c r="AV124" s="392"/>
      <c r="AW124" s="392"/>
      <c r="AX124" s="392"/>
      <c r="AY124" s="392"/>
      <c r="AZ124" s="392"/>
      <c r="BA124" s="392"/>
      <c r="BB124" s="392"/>
      <c r="BC124" s="392"/>
      <c r="BD124" s="392"/>
      <c r="BE124" s="392"/>
      <c r="BF124" s="392"/>
    </row>
    <row r="125" customFormat="false" ht="15" hidden="false" customHeight="false" outlineLevel="0" collapsed="false">
      <c r="A125" s="229"/>
      <c r="B125" s="231"/>
      <c r="C125" s="229"/>
      <c r="D125" s="229"/>
      <c r="E125" s="229"/>
      <c r="F125" s="307"/>
      <c r="G125" s="307"/>
      <c r="H125" s="307"/>
      <c r="I125" s="307"/>
      <c r="J125" s="229"/>
    </row>
    <row r="126" customFormat="false" ht="15" hidden="false" customHeight="false" outlineLevel="0" collapsed="false">
      <c r="A126" s="229"/>
      <c r="B126" s="393"/>
      <c r="C126" s="394"/>
      <c r="D126" s="394"/>
      <c r="E126" s="229"/>
      <c r="F126" s="229"/>
      <c r="G126" s="229"/>
      <c r="H126" s="229"/>
      <c r="I126" s="229"/>
      <c r="J126" s="229"/>
    </row>
    <row r="140" customFormat="false" ht="15" hidden="false" customHeight="true" outlineLevel="0" collapsed="false"/>
    <row r="142" customFormat="false" ht="30" hidden="false" customHeight="true" outlineLevel="0" collapsed="false"/>
    <row r="144" customFormat="false" ht="15" hidden="false" customHeight="false" outlineLevel="0" collapsed="false">
      <c r="A144" s="310"/>
      <c r="B144" s="395"/>
      <c r="C144" s="310"/>
      <c r="D144" s="310"/>
      <c r="E144" s="310"/>
      <c r="F144" s="310"/>
      <c r="G144" s="310"/>
      <c r="H144" s="310"/>
      <c r="I144" s="310"/>
    </row>
    <row r="145" customFormat="false" ht="15" hidden="false" customHeight="false" outlineLevel="0" collapsed="false">
      <c r="A145" s="310"/>
      <c r="B145" s="395"/>
      <c r="C145" s="310"/>
      <c r="D145" s="310"/>
      <c r="E145" s="310"/>
      <c r="F145" s="310"/>
      <c r="G145" s="310"/>
      <c r="H145" s="310"/>
      <c r="I145" s="310"/>
    </row>
    <row r="150" customFormat="false" ht="29.25" hidden="false" customHeight="true" outlineLevel="0" collapsed="false"/>
    <row r="151" customFormat="false" ht="30" hidden="false" customHeight="true" outlineLevel="0" collapsed="false"/>
  </sheetData>
  <mergeCells count="64">
    <mergeCell ref="B4:I4"/>
    <mergeCell ref="B6:F7"/>
    <mergeCell ref="B8:B9"/>
    <mergeCell ref="C8:E9"/>
    <mergeCell ref="C10:E10"/>
    <mergeCell ref="C11:E11"/>
    <mergeCell ref="C12:D12"/>
    <mergeCell ref="C13:D13"/>
    <mergeCell ref="C18:E18"/>
    <mergeCell ref="D19:E19"/>
    <mergeCell ref="B20:B21"/>
    <mergeCell ref="C20:E21"/>
    <mergeCell ref="C22:E22"/>
    <mergeCell ref="C23:E23"/>
    <mergeCell ref="C24:E24"/>
    <mergeCell ref="C25:E25"/>
    <mergeCell ref="D30:E30"/>
    <mergeCell ref="B31:B32"/>
    <mergeCell ref="C31:E32"/>
    <mergeCell ref="D47:E47"/>
    <mergeCell ref="B48:B49"/>
    <mergeCell ref="C48:E49"/>
    <mergeCell ref="D78:E78"/>
    <mergeCell ref="B79:B80"/>
    <mergeCell ref="C79:E80"/>
    <mergeCell ref="C81:E81"/>
    <mergeCell ref="C82:E82"/>
    <mergeCell ref="C83:E83"/>
    <mergeCell ref="C85:E85"/>
    <mergeCell ref="C86:E86"/>
    <mergeCell ref="C87:E87"/>
    <mergeCell ref="C88:E88"/>
    <mergeCell ref="C89:E89"/>
    <mergeCell ref="C91:E91"/>
    <mergeCell ref="C93:E93"/>
    <mergeCell ref="C94:E94"/>
    <mergeCell ref="C96:E96"/>
    <mergeCell ref="D97:E97"/>
    <mergeCell ref="B98:B99"/>
    <mergeCell ref="C98:E99"/>
    <mergeCell ref="G98:G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C112:F112"/>
    <mergeCell ref="C113:F113"/>
    <mergeCell ref="C115:F115"/>
    <mergeCell ref="B116:B117"/>
    <mergeCell ref="C116:E117"/>
    <mergeCell ref="C118:E118"/>
    <mergeCell ref="C119:E119"/>
    <mergeCell ref="C120:E120"/>
    <mergeCell ref="C121:E121"/>
    <mergeCell ref="B123:E123"/>
    <mergeCell ref="B124:I124"/>
  </mergeCells>
  <conditionalFormatting sqref="F16:F17 D19 G10:I19">
    <cfRule type="expression" priority="2" aboveAverage="0" equalAverage="0" bottom="0" percent="0" rank="0" text="" dxfId="18">
      <formula>$F$9="Yes"</formula>
    </cfRule>
  </conditionalFormatting>
  <conditionalFormatting sqref="D30 F30 G22:I30">
    <cfRule type="expression" priority="3" aboveAverage="0" equalAverage="0" bottom="0" percent="0" rank="0" text="" dxfId="19">
      <formula>$F$21="Yes"</formula>
    </cfRule>
  </conditionalFormatting>
  <conditionalFormatting sqref="E50:E77 D78:E78 G50:I78">
    <cfRule type="expression" priority="4" aboveAverage="0" equalAverage="0" bottom="0" percent="0" rank="0" text="" dxfId="20">
      <formula>$F$49="Yes"</formula>
    </cfRule>
  </conditionalFormatting>
  <conditionalFormatting sqref="D97:E97 G81:I97">
    <cfRule type="expression" priority="5" aboveAverage="0" equalAverage="0" bottom="0" percent="0" rank="0" text="" dxfId="21">
      <formula>$F$80="Yes"</formula>
    </cfRule>
  </conditionalFormatting>
  <conditionalFormatting sqref="G100:I115">
    <cfRule type="expression" priority="6" aboveAverage="0" equalAverage="0" bottom="0" percent="0" rank="0" text="" dxfId="22">
      <formula>$F$99="Yes"</formula>
    </cfRule>
  </conditionalFormatting>
  <conditionalFormatting sqref="C119:I121">
    <cfRule type="expression" priority="7" aboveAverage="0" equalAverage="0" bottom="0" percent="0" rank="0" text="" dxfId="23">
      <formula>$F$117="Yes"</formula>
    </cfRule>
  </conditionalFormatting>
  <conditionalFormatting sqref="D47:E47 G33:I47">
    <cfRule type="expression" priority="8" aboveAverage="0" equalAverage="0" bottom="0" percent="0" rank="0" text="" dxfId="24">
      <formula>$F$32="Yes"</formula>
    </cfRule>
  </conditionalFormatting>
  <dataValidations count="5">
    <dataValidation allowBlank="true" error="Please insert a number" errorStyle="stop" operator="between" showDropDown="false" showErrorMessage="true" showInputMessage="false" sqref="G121:G122" type="decimal">
      <formula1>0</formula1>
      <formula2>1000000</formula2>
    </dataValidation>
    <dataValidation allowBlank="true" error="Please insert a number" errorStyle="stop" operator="between" showDropDown="false" showErrorMessage="true" showInputMessage="false" sqref="G20 G31 G48 G79" type="decimal">
      <formula1>0</formula1>
      <formula2>1000000000</formula2>
    </dataValidation>
    <dataValidation allowBlank="true" error="Please insert a number" errorStyle="stop" operator="between" showDropDown="false" showErrorMessage="true" showInputMessage="false" sqref="F9 F21 F32 F49 F80 F99 F117" type="list">
      <formula1>"Yes,No"</formula1>
      <formula2>0</formula2>
    </dataValidation>
    <dataValidation allowBlank="true" errorStyle="stop" operator="between" showDropDown="false" showErrorMessage="true" showInputMessage="false" sqref="G100:G115" type="list">
      <formula1>"Yes,No"</formula1>
      <formula2>0</formula2>
    </dataValidation>
    <dataValidation allowBlank="true" error="Please insert a number" errorStyle="stop" operator="between" showDropDown="false" showErrorMessage="true" showInputMessage="false" sqref="G10:G19 G22:G30 G33:G47 G50:G78 G81:G97" type="none">
      <formula1>0</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1" fitToHeight="3" pageOrder="overThenDown" orientation="portrait" blackAndWhite="false" draft="false" cellComments="atEnd" horizontalDpi="300" verticalDpi="300" copies="1"/>
  <headerFooter differentFirst="false" differentOddEven="false">
    <oddHeader>&amp;C&amp;A&amp;R&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226" width="3.85"/>
    <col collapsed="false" customWidth="true" hidden="false" outlineLevel="0" max="2" min="2" style="316" width="5.85"/>
    <col collapsed="false" customWidth="true" hidden="false" outlineLevel="0" max="3" min="3" style="226" width="14.14"/>
    <col collapsed="false" customWidth="true" hidden="false" outlineLevel="0" max="4" min="4" style="226" width="14.7"/>
    <col collapsed="false" customWidth="true" hidden="false" outlineLevel="0" max="5" min="5" style="226" width="24.41"/>
    <col collapsed="false" customWidth="true" hidden="false" outlineLevel="0" max="6" min="6" style="226" width="9.7"/>
    <col collapsed="false" customWidth="true" hidden="false" outlineLevel="0" max="8" min="7" style="226" width="20.56"/>
    <col collapsed="false" customWidth="true" hidden="false" outlineLevel="0" max="9" min="9" style="226" width="35.7"/>
    <col collapsed="false" customWidth="true" hidden="false" outlineLevel="0" max="10" min="10" style="226" width="3.56"/>
    <col collapsed="false" customWidth="true" hidden="false" outlineLevel="0" max="15" min="11" style="226" width="15.13"/>
    <col collapsed="false" customWidth="false" hidden="false" outlineLevel="0" max="257" min="16" style="226" width="9.14"/>
  </cols>
  <sheetData>
    <row r="1" customFormat="false" ht="15" hidden="false" customHeight="false" outlineLevel="0" collapsed="false">
      <c r="A1" s="229"/>
      <c r="B1" s="317"/>
      <c r="C1" s="229"/>
      <c r="D1" s="229"/>
      <c r="E1" s="229"/>
      <c r="F1" s="229"/>
      <c r="G1" s="229"/>
      <c r="H1" s="229"/>
      <c r="I1" s="229"/>
      <c r="J1" s="229"/>
      <c r="K1" s="310"/>
      <c r="L1" s="310"/>
      <c r="M1" s="310"/>
      <c r="N1" s="310"/>
      <c r="O1" s="310"/>
    </row>
    <row r="2" customFormat="false" ht="15" hidden="false" customHeight="true" outlineLevel="0" collapsed="false">
      <c r="A2" s="229"/>
      <c r="B2" s="318" t="s">
        <v>317</v>
      </c>
      <c r="C2" s="319" t="s">
        <v>318</v>
      </c>
      <c r="D2" s="319"/>
      <c r="E2" s="396"/>
      <c r="F2" s="396"/>
      <c r="G2" s="396"/>
      <c r="H2" s="396"/>
      <c r="I2" s="229"/>
      <c r="J2" s="229"/>
    </row>
    <row r="3" customFormat="false" ht="15.75" hidden="false" customHeight="true" outlineLevel="0" collapsed="false">
      <c r="A3" s="229"/>
      <c r="B3" s="318"/>
      <c r="C3" s="320"/>
      <c r="D3" s="320"/>
      <c r="E3" s="397"/>
      <c r="F3" s="398"/>
      <c r="G3" s="398"/>
      <c r="H3" s="229"/>
      <c r="I3" s="229"/>
      <c r="J3" s="229"/>
    </row>
    <row r="4" customFormat="false" ht="15.75" hidden="false" customHeight="true" outlineLevel="0" collapsed="false">
      <c r="A4" s="229"/>
      <c r="B4" s="322" t="str">
        <f aca="false">"The data reported in this sheet correspond to output '"&amp;G7&amp;"'"</f>
        <v>The data reported in this sheet correspond to output '0'</v>
      </c>
      <c r="C4" s="322"/>
      <c r="D4" s="322"/>
      <c r="E4" s="322"/>
      <c r="F4" s="322"/>
      <c r="G4" s="322"/>
      <c r="H4" s="322"/>
      <c r="I4" s="322"/>
      <c r="J4" s="229"/>
    </row>
    <row r="5" customFormat="false" ht="15.75" hidden="false" customHeight="true" outlineLevel="0" collapsed="false">
      <c r="A5" s="229"/>
      <c r="B5" s="323"/>
      <c r="C5" s="323"/>
      <c r="D5" s="323"/>
      <c r="E5" s="323"/>
      <c r="F5" s="323"/>
      <c r="G5" s="323"/>
      <c r="H5" s="323"/>
      <c r="I5" s="323"/>
      <c r="J5" s="229"/>
    </row>
    <row r="6" customFormat="false" ht="15" hidden="false" customHeight="true" outlineLevel="0" collapsed="false">
      <c r="A6" s="229"/>
      <c r="B6" s="324" t="s">
        <v>319</v>
      </c>
      <c r="C6" s="324"/>
      <c r="D6" s="324"/>
      <c r="E6" s="324"/>
      <c r="F6" s="324"/>
      <c r="G6" s="325" t="s">
        <v>320</v>
      </c>
      <c r="H6" s="326"/>
      <c r="I6" s="327"/>
      <c r="J6" s="229"/>
    </row>
    <row r="7" customFormat="false" ht="45" hidden="false" customHeight="true" outlineLevel="0" collapsed="false">
      <c r="A7" s="229"/>
      <c r="B7" s="324"/>
      <c r="C7" s="324"/>
      <c r="D7" s="324"/>
      <c r="E7" s="324"/>
      <c r="F7" s="324"/>
      <c r="G7" s="328" t="n">
        <f aca="false">Output_1</f>
        <v>0</v>
      </c>
      <c r="H7" s="329" t="s">
        <v>214</v>
      </c>
      <c r="I7" s="329" t="s">
        <v>321</v>
      </c>
      <c r="J7" s="229"/>
    </row>
    <row r="8" customFormat="false" ht="15" hidden="false" customHeight="true" outlineLevel="0" collapsed="false">
      <c r="A8" s="229"/>
      <c r="B8" s="243" t="s">
        <v>216</v>
      </c>
      <c r="C8" s="331" t="s">
        <v>217</v>
      </c>
      <c r="D8" s="331"/>
      <c r="E8" s="331"/>
      <c r="F8" s="332" t="s">
        <v>218</v>
      </c>
      <c r="G8" s="399"/>
      <c r="H8" s="334"/>
      <c r="I8" s="400"/>
      <c r="J8" s="229"/>
    </row>
    <row r="9" customFormat="false" ht="15" hidden="false" customHeight="true" outlineLevel="0" collapsed="false">
      <c r="A9" s="229"/>
      <c r="B9" s="243"/>
      <c r="C9" s="331"/>
      <c r="D9" s="331"/>
      <c r="E9" s="331"/>
      <c r="F9" s="336"/>
      <c r="G9" s="337"/>
      <c r="H9" s="338"/>
      <c r="I9" s="400"/>
      <c r="J9" s="229"/>
    </row>
    <row r="10" customFormat="false" ht="15" hidden="false" customHeight="false" outlineLevel="0" collapsed="false">
      <c r="A10" s="229"/>
      <c r="B10" s="340"/>
      <c r="C10" s="345" t="s">
        <v>220</v>
      </c>
      <c r="D10" s="345"/>
      <c r="E10" s="345"/>
      <c r="F10" s="342" t="s">
        <v>221</v>
      </c>
      <c r="G10" s="213"/>
      <c r="H10" s="213"/>
      <c r="I10" s="299"/>
      <c r="J10" s="229"/>
    </row>
    <row r="11" customFormat="false" ht="15" hidden="false" customHeight="false" outlineLevel="0" collapsed="false">
      <c r="A11" s="229"/>
      <c r="B11" s="340"/>
      <c r="C11" s="345" t="s">
        <v>222</v>
      </c>
      <c r="D11" s="345"/>
      <c r="E11" s="345"/>
      <c r="F11" s="346" t="s">
        <v>221</v>
      </c>
      <c r="G11" s="213"/>
      <c r="H11" s="213"/>
      <c r="I11" s="299"/>
      <c r="J11" s="229"/>
    </row>
    <row r="12" customFormat="false" ht="15" hidden="false" customHeight="false" outlineLevel="0" collapsed="false">
      <c r="A12" s="229"/>
      <c r="B12" s="340"/>
      <c r="C12" s="347" t="s">
        <v>223</v>
      </c>
      <c r="D12" s="349"/>
      <c r="E12" s="348"/>
      <c r="F12" s="346" t="s">
        <v>221</v>
      </c>
      <c r="G12" s="213"/>
      <c r="H12" s="213"/>
      <c r="I12" s="299"/>
      <c r="J12" s="229"/>
    </row>
    <row r="13" customFormat="false" ht="15" hidden="false" customHeight="false" outlineLevel="0" collapsed="false">
      <c r="A13" s="229"/>
      <c r="B13" s="340"/>
      <c r="C13" s="347" t="s">
        <v>225</v>
      </c>
      <c r="D13" s="349"/>
      <c r="E13" s="348"/>
      <c r="F13" s="346" t="s">
        <v>221</v>
      </c>
      <c r="G13" s="213"/>
      <c r="H13" s="213"/>
      <c r="I13" s="299"/>
      <c r="J13" s="229"/>
    </row>
    <row r="14" customFormat="false" ht="15" hidden="false" customHeight="false" outlineLevel="0" collapsed="false">
      <c r="A14" s="229"/>
      <c r="B14" s="340"/>
      <c r="C14" s="347" t="s">
        <v>226</v>
      </c>
      <c r="D14" s="349"/>
      <c r="E14" s="348"/>
      <c r="F14" s="346" t="s">
        <v>227</v>
      </c>
      <c r="G14" s="213"/>
      <c r="H14" s="213"/>
      <c r="I14" s="299"/>
      <c r="J14" s="229"/>
    </row>
    <row r="15" customFormat="false" ht="15" hidden="false" customHeight="false" outlineLevel="0" collapsed="false">
      <c r="A15" s="229"/>
      <c r="B15" s="340"/>
      <c r="C15" s="347" t="s">
        <v>228</v>
      </c>
      <c r="D15" s="349"/>
      <c r="E15" s="348"/>
      <c r="F15" s="213"/>
      <c r="G15" s="213"/>
      <c r="H15" s="213"/>
      <c r="I15" s="299"/>
      <c r="J15" s="229"/>
    </row>
    <row r="16" customFormat="false" ht="15" hidden="false" customHeight="false" outlineLevel="0" collapsed="false">
      <c r="A16" s="229"/>
      <c r="B16" s="340"/>
      <c r="C16" s="347" t="s">
        <v>229</v>
      </c>
      <c r="D16" s="349"/>
      <c r="E16" s="348"/>
      <c r="F16" s="213"/>
      <c r="G16" s="213"/>
      <c r="H16" s="213"/>
      <c r="I16" s="299"/>
      <c r="J16" s="229"/>
    </row>
    <row r="17" customFormat="false" ht="15" hidden="false" customHeight="true" outlineLevel="0" collapsed="false">
      <c r="A17" s="229"/>
      <c r="B17" s="340"/>
      <c r="C17" s="345" t="s">
        <v>230</v>
      </c>
      <c r="D17" s="345"/>
      <c r="E17" s="345"/>
      <c r="F17" s="346" t="s">
        <v>231</v>
      </c>
      <c r="G17" s="213"/>
      <c r="H17" s="213"/>
      <c r="I17" s="299"/>
      <c r="J17" s="229"/>
    </row>
    <row r="18" customFormat="false" ht="15" hidden="false" customHeight="true" outlineLevel="0" collapsed="false">
      <c r="A18" s="229"/>
      <c r="B18" s="350"/>
      <c r="C18" s="351" t="s">
        <v>232</v>
      </c>
      <c r="D18" s="303"/>
      <c r="E18" s="303"/>
      <c r="F18" s="401"/>
      <c r="G18" s="305"/>
      <c r="H18" s="305"/>
      <c r="I18" s="306"/>
      <c r="J18" s="229"/>
    </row>
    <row r="19" customFormat="false" ht="15" hidden="false" customHeight="true" outlineLevel="0" collapsed="false">
      <c r="A19" s="229"/>
      <c r="B19" s="243" t="s">
        <v>233</v>
      </c>
      <c r="C19" s="331" t="s">
        <v>234</v>
      </c>
      <c r="D19" s="331"/>
      <c r="E19" s="331"/>
      <c r="F19" s="332" t="s">
        <v>218</v>
      </c>
      <c r="G19" s="333"/>
      <c r="H19" s="333"/>
      <c r="I19" s="353"/>
      <c r="J19" s="229"/>
    </row>
    <row r="20" customFormat="false" ht="15" hidden="false" customHeight="true" outlineLevel="0" collapsed="false">
      <c r="A20" s="229"/>
      <c r="B20" s="243"/>
      <c r="C20" s="331"/>
      <c r="D20" s="331"/>
      <c r="E20" s="331"/>
      <c r="F20" s="336"/>
      <c r="G20" s="354"/>
      <c r="H20" s="338"/>
      <c r="I20" s="339"/>
      <c r="J20" s="229"/>
    </row>
    <row r="21" customFormat="false" ht="15" hidden="false" customHeight="true" outlineLevel="0" collapsed="false">
      <c r="A21" s="229"/>
      <c r="B21" s="340"/>
      <c r="C21" s="345" t="s">
        <v>235</v>
      </c>
      <c r="D21" s="345"/>
      <c r="E21" s="345"/>
      <c r="F21" s="342" t="s">
        <v>221</v>
      </c>
      <c r="G21" s="213"/>
      <c r="H21" s="213"/>
      <c r="I21" s="299"/>
      <c r="J21" s="229"/>
    </row>
    <row r="22" customFormat="false" ht="15" hidden="false" customHeight="false" outlineLevel="0" collapsed="false">
      <c r="A22" s="229"/>
      <c r="B22" s="340"/>
      <c r="C22" s="345" t="s">
        <v>236</v>
      </c>
      <c r="D22" s="345"/>
      <c r="E22" s="345"/>
      <c r="F22" s="342" t="s">
        <v>221</v>
      </c>
      <c r="G22" s="213"/>
      <c r="H22" s="213"/>
      <c r="I22" s="299"/>
      <c r="J22" s="229"/>
    </row>
    <row r="23" customFormat="false" ht="15" hidden="false" customHeight="false" outlineLevel="0" collapsed="false">
      <c r="A23" s="229"/>
      <c r="B23" s="340"/>
      <c r="C23" s="345" t="s">
        <v>237</v>
      </c>
      <c r="D23" s="345"/>
      <c r="E23" s="345"/>
      <c r="F23" s="342" t="s">
        <v>221</v>
      </c>
      <c r="G23" s="213"/>
      <c r="H23" s="213"/>
      <c r="I23" s="299"/>
      <c r="J23" s="229"/>
    </row>
    <row r="24" customFormat="false" ht="15" hidden="false" customHeight="false" outlineLevel="0" collapsed="false">
      <c r="A24" s="229"/>
      <c r="B24" s="340"/>
      <c r="C24" s="345" t="s">
        <v>238</v>
      </c>
      <c r="D24" s="345"/>
      <c r="E24" s="345"/>
      <c r="F24" s="342" t="s">
        <v>221</v>
      </c>
      <c r="G24" s="213"/>
      <c r="H24" s="213"/>
      <c r="I24" s="299"/>
      <c r="J24" s="229"/>
    </row>
    <row r="25" customFormat="false" ht="15" hidden="false" customHeight="false" outlineLevel="0" collapsed="false">
      <c r="A25" s="229"/>
      <c r="B25" s="340"/>
      <c r="C25" s="347" t="s">
        <v>239</v>
      </c>
      <c r="D25" s="349"/>
      <c r="E25" s="348"/>
      <c r="F25" s="342" t="s">
        <v>221</v>
      </c>
      <c r="G25" s="213"/>
      <c r="H25" s="213"/>
      <c r="I25" s="299"/>
      <c r="J25" s="229"/>
    </row>
    <row r="26" customFormat="false" ht="15" hidden="false" customHeight="false" outlineLevel="0" collapsed="false">
      <c r="A26" s="229"/>
      <c r="B26" s="340"/>
      <c r="C26" s="347" t="s">
        <v>240</v>
      </c>
      <c r="D26" s="349"/>
      <c r="E26" s="348"/>
      <c r="F26" s="342" t="s">
        <v>221</v>
      </c>
      <c r="G26" s="213"/>
      <c r="H26" s="213"/>
      <c r="I26" s="299"/>
      <c r="J26" s="229"/>
    </row>
    <row r="27" customFormat="false" ht="15" hidden="false" customHeight="false" outlineLevel="0" collapsed="false">
      <c r="A27" s="229"/>
      <c r="B27" s="340"/>
      <c r="C27" s="347" t="s">
        <v>241</v>
      </c>
      <c r="D27" s="349"/>
      <c r="E27" s="348"/>
      <c r="F27" s="342" t="s">
        <v>221</v>
      </c>
      <c r="G27" s="213"/>
      <c r="H27" s="213"/>
      <c r="I27" s="299"/>
      <c r="J27" s="229"/>
    </row>
    <row r="28" customFormat="false" ht="15" hidden="false" customHeight="false" outlineLevel="0" collapsed="false">
      <c r="A28" s="229"/>
      <c r="B28" s="340"/>
      <c r="C28" s="347" t="s">
        <v>242</v>
      </c>
      <c r="D28" s="349"/>
      <c r="E28" s="348"/>
      <c r="F28" s="346" t="s">
        <v>243</v>
      </c>
      <c r="G28" s="213"/>
      <c r="H28" s="213"/>
      <c r="I28" s="299"/>
      <c r="J28" s="229"/>
    </row>
    <row r="29" customFormat="false" ht="15" hidden="false" customHeight="true" outlineLevel="0" collapsed="false">
      <c r="A29" s="229"/>
      <c r="B29" s="350"/>
      <c r="C29" s="351" t="s">
        <v>232</v>
      </c>
      <c r="D29" s="303"/>
      <c r="E29" s="303"/>
      <c r="F29" s="355"/>
      <c r="G29" s="305"/>
      <c r="H29" s="305"/>
      <c r="I29" s="306"/>
      <c r="J29" s="229"/>
    </row>
    <row r="30" customFormat="false" ht="15" hidden="false" customHeight="true" outlineLevel="0" collapsed="false">
      <c r="A30" s="229"/>
      <c r="B30" s="243" t="s">
        <v>244</v>
      </c>
      <c r="C30" s="331" t="s">
        <v>245</v>
      </c>
      <c r="D30" s="331"/>
      <c r="E30" s="331"/>
      <c r="F30" s="332" t="s">
        <v>218</v>
      </c>
      <c r="G30" s="333"/>
      <c r="H30" s="333"/>
      <c r="I30" s="353"/>
      <c r="J30" s="229"/>
    </row>
    <row r="31" customFormat="false" ht="15" hidden="false" customHeight="true" outlineLevel="0" collapsed="false">
      <c r="A31" s="229"/>
      <c r="B31" s="243"/>
      <c r="C31" s="331"/>
      <c r="D31" s="331"/>
      <c r="E31" s="331"/>
      <c r="F31" s="336"/>
      <c r="G31" s="354"/>
      <c r="H31" s="338"/>
      <c r="I31" s="339"/>
      <c r="J31" s="229"/>
    </row>
    <row r="32" customFormat="false" ht="15" hidden="false" customHeight="false" outlineLevel="0" collapsed="false">
      <c r="A32" s="229"/>
      <c r="B32" s="340"/>
      <c r="C32" s="356" t="s">
        <v>246</v>
      </c>
      <c r="D32" s="357"/>
      <c r="E32" s="358"/>
      <c r="F32" s="342" t="s">
        <v>247</v>
      </c>
      <c r="G32" s="213"/>
      <c r="H32" s="213"/>
      <c r="I32" s="299"/>
      <c r="J32" s="229"/>
    </row>
    <row r="33" customFormat="false" ht="15" hidden="false" customHeight="false" outlineLevel="0" collapsed="false">
      <c r="A33" s="229"/>
      <c r="B33" s="340"/>
      <c r="C33" s="359" t="s">
        <v>248</v>
      </c>
      <c r="D33" s="360"/>
      <c r="E33" s="361"/>
      <c r="F33" s="346" t="s">
        <v>247</v>
      </c>
      <c r="G33" s="213"/>
      <c r="H33" s="213"/>
      <c r="I33" s="299"/>
      <c r="J33" s="229"/>
    </row>
    <row r="34" customFormat="false" ht="15" hidden="false" customHeight="false" outlineLevel="0" collapsed="false">
      <c r="A34" s="229"/>
      <c r="B34" s="340"/>
      <c r="C34" s="359" t="s">
        <v>249</v>
      </c>
      <c r="D34" s="360"/>
      <c r="E34" s="361"/>
      <c r="F34" s="346" t="s">
        <v>247</v>
      </c>
      <c r="G34" s="213"/>
      <c r="H34" s="213"/>
      <c r="I34" s="299"/>
      <c r="J34" s="229"/>
    </row>
    <row r="35" customFormat="false" ht="15" hidden="false" customHeight="false" outlineLevel="0" collapsed="false">
      <c r="A35" s="229"/>
      <c r="B35" s="340"/>
      <c r="C35" s="359" t="s">
        <v>250</v>
      </c>
      <c r="D35" s="360"/>
      <c r="E35" s="361"/>
      <c r="F35" s="346" t="s">
        <v>247</v>
      </c>
      <c r="G35" s="213"/>
      <c r="H35" s="213"/>
      <c r="I35" s="299"/>
      <c r="J35" s="229"/>
    </row>
    <row r="36" customFormat="false" ht="15" hidden="false" customHeight="true" outlineLevel="0" collapsed="false">
      <c r="A36" s="229"/>
      <c r="B36" s="340"/>
      <c r="C36" s="359" t="s">
        <v>251</v>
      </c>
      <c r="D36" s="360"/>
      <c r="E36" s="361"/>
      <c r="F36" s="346" t="s">
        <v>247</v>
      </c>
      <c r="G36" s="213"/>
      <c r="H36" s="213"/>
      <c r="I36" s="299"/>
      <c r="J36" s="229"/>
    </row>
    <row r="37" customFormat="false" ht="15" hidden="false" customHeight="false" outlineLevel="0" collapsed="false">
      <c r="A37" s="229"/>
      <c r="B37" s="340"/>
      <c r="C37" s="359" t="s">
        <v>252</v>
      </c>
      <c r="D37" s="360"/>
      <c r="E37" s="361"/>
      <c r="F37" s="346" t="s">
        <v>247</v>
      </c>
      <c r="G37" s="213"/>
      <c r="H37" s="213"/>
      <c r="I37" s="299"/>
      <c r="J37" s="229"/>
    </row>
    <row r="38" customFormat="false" ht="15" hidden="false" customHeight="false" outlineLevel="0" collapsed="false">
      <c r="A38" s="229"/>
      <c r="B38" s="340"/>
      <c r="C38" s="359" t="s">
        <v>253</v>
      </c>
      <c r="D38" s="360"/>
      <c r="E38" s="361"/>
      <c r="F38" s="346" t="s">
        <v>247</v>
      </c>
      <c r="G38" s="213"/>
      <c r="H38" s="213"/>
      <c r="I38" s="299"/>
      <c r="J38" s="229"/>
    </row>
    <row r="39" customFormat="false" ht="15" hidden="false" customHeight="false" outlineLevel="0" collapsed="false">
      <c r="A39" s="229"/>
      <c r="B39" s="340"/>
      <c r="C39" s="359" t="s">
        <v>254</v>
      </c>
      <c r="D39" s="360"/>
      <c r="E39" s="361"/>
      <c r="F39" s="346" t="s">
        <v>247</v>
      </c>
      <c r="G39" s="213"/>
      <c r="H39" s="213"/>
      <c r="I39" s="299"/>
      <c r="J39" s="229"/>
    </row>
    <row r="40" customFormat="false" ht="15" hidden="false" customHeight="false" outlineLevel="0" collapsed="false">
      <c r="A40" s="229"/>
      <c r="B40" s="340"/>
      <c r="C40" s="359" t="s">
        <v>255</v>
      </c>
      <c r="D40" s="360"/>
      <c r="E40" s="361"/>
      <c r="F40" s="346" t="s">
        <v>247</v>
      </c>
      <c r="G40" s="213"/>
      <c r="H40" s="213"/>
      <c r="I40" s="299"/>
      <c r="J40" s="229"/>
    </row>
    <row r="41" customFormat="false" ht="15" hidden="false" customHeight="false" outlineLevel="0" collapsed="false">
      <c r="A41" s="229"/>
      <c r="B41" s="340"/>
      <c r="C41" s="359" t="s">
        <v>256</v>
      </c>
      <c r="D41" s="360"/>
      <c r="E41" s="361"/>
      <c r="F41" s="346" t="s">
        <v>247</v>
      </c>
      <c r="G41" s="213"/>
      <c r="H41" s="213"/>
      <c r="I41" s="299"/>
      <c r="J41" s="229"/>
    </row>
    <row r="42" customFormat="false" ht="15" hidden="false" customHeight="false" outlineLevel="0" collapsed="false">
      <c r="A42" s="229"/>
      <c r="B42" s="340"/>
      <c r="C42" s="359" t="s">
        <v>257</v>
      </c>
      <c r="D42" s="360"/>
      <c r="E42" s="361"/>
      <c r="F42" s="346" t="s">
        <v>247</v>
      </c>
      <c r="G42" s="213"/>
      <c r="H42" s="213"/>
      <c r="I42" s="299"/>
      <c r="J42" s="229"/>
    </row>
    <row r="43" customFormat="false" ht="15" hidden="false" customHeight="false" outlineLevel="0" collapsed="false">
      <c r="A43" s="229"/>
      <c r="B43" s="340"/>
      <c r="C43" s="359" t="s">
        <v>258</v>
      </c>
      <c r="D43" s="360"/>
      <c r="E43" s="361"/>
      <c r="F43" s="346" t="s">
        <v>247</v>
      </c>
      <c r="G43" s="213"/>
      <c r="H43" s="213"/>
      <c r="I43" s="299"/>
      <c r="J43" s="229"/>
    </row>
    <row r="44" customFormat="false" ht="15" hidden="false" customHeight="false" outlineLevel="0" collapsed="false">
      <c r="A44" s="229"/>
      <c r="B44" s="340"/>
      <c r="C44" s="359" t="s">
        <v>259</v>
      </c>
      <c r="D44" s="360"/>
      <c r="E44" s="361"/>
      <c r="F44" s="346" t="s">
        <v>247</v>
      </c>
      <c r="G44" s="213"/>
      <c r="H44" s="213"/>
      <c r="I44" s="299"/>
      <c r="J44" s="229"/>
    </row>
    <row r="45" customFormat="false" ht="15" hidden="false" customHeight="false" outlineLevel="0" collapsed="false">
      <c r="A45" s="229"/>
      <c r="B45" s="340"/>
      <c r="C45" s="359" t="s">
        <v>260</v>
      </c>
      <c r="D45" s="360"/>
      <c r="E45" s="361"/>
      <c r="F45" s="346" t="s">
        <v>247</v>
      </c>
      <c r="G45" s="213"/>
      <c r="H45" s="213"/>
      <c r="I45" s="299"/>
      <c r="J45" s="229"/>
    </row>
    <row r="46" customFormat="false" ht="15.75" hidden="false" customHeight="true" outlineLevel="0" collapsed="false">
      <c r="A46" s="229"/>
      <c r="B46" s="350"/>
      <c r="C46" s="362" t="s">
        <v>232</v>
      </c>
      <c r="D46" s="305"/>
      <c r="E46" s="305"/>
      <c r="F46" s="363" t="s">
        <v>247</v>
      </c>
      <c r="G46" s="305"/>
      <c r="H46" s="305"/>
      <c r="I46" s="306"/>
      <c r="J46" s="229"/>
    </row>
    <row r="47" customFormat="false" ht="15.75" hidden="false" customHeight="false" outlineLevel="0" collapsed="false">
      <c r="A47" s="229"/>
      <c r="B47" s="243" t="s">
        <v>261</v>
      </c>
      <c r="C47" s="331" t="s">
        <v>262</v>
      </c>
      <c r="D47" s="331"/>
      <c r="E47" s="331"/>
      <c r="F47" s="332" t="s">
        <v>218</v>
      </c>
      <c r="G47" s="333"/>
      <c r="H47" s="333"/>
      <c r="I47" s="353"/>
      <c r="J47" s="229"/>
    </row>
    <row r="48" customFormat="false" ht="15" hidden="false" customHeight="true" outlineLevel="0" collapsed="false">
      <c r="A48" s="229"/>
      <c r="B48" s="243"/>
      <c r="C48" s="331"/>
      <c r="D48" s="331"/>
      <c r="E48" s="331"/>
      <c r="F48" s="336"/>
      <c r="G48" s="354"/>
      <c r="H48" s="338"/>
      <c r="I48" s="339"/>
      <c r="J48" s="229"/>
    </row>
    <row r="49" customFormat="false" ht="15" hidden="false" customHeight="false" outlineLevel="0" collapsed="false">
      <c r="A49" s="229"/>
      <c r="B49" s="340"/>
      <c r="C49" s="356" t="s">
        <v>246</v>
      </c>
      <c r="D49" s="364" t="s">
        <v>263</v>
      </c>
      <c r="E49" s="213"/>
      <c r="F49" s="342" t="s">
        <v>247</v>
      </c>
      <c r="G49" s="213"/>
      <c r="H49" s="213"/>
      <c r="I49" s="299"/>
      <c r="J49" s="229"/>
    </row>
    <row r="50" customFormat="false" ht="15" hidden="false" customHeight="false" outlineLevel="0" collapsed="false">
      <c r="A50" s="229"/>
      <c r="B50" s="340"/>
      <c r="C50" s="359" t="s">
        <v>264</v>
      </c>
      <c r="D50" s="364" t="s">
        <v>263</v>
      </c>
      <c r="E50" s="213"/>
      <c r="F50" s="346" t="s">
        <v>247</v>
      </c>
      <c r="G50" s="213"/>
      <c r="H50" s="213"/>
      <c r="I50" s="299"/>
      <c r="J50" s="229"/>
    </row>
    <row r="51" customFormat="false" ht="15" hidden="false" customHeight="false" outlineLevel="0" collapsed="false">
      <c r="A51" s="229"/>
      <c r="B51" s="340"/>
      <c r="C51" s="359" t="s">
        <v>248</v>
      </c>
      <c r="D51" s="364" t="s">
        <v>263</v>
      </c>
      <c r="E51" s="213"/>
      <c r="F51" s="346" t="s">
        <v>247</v>
      </c>
      <c r="G51" s="213"/>
      <c r="H51" s="213"/>
      <c r="I51" s="299"/>
      <c r="J51" s="229"/>
    </row>
    <row r="52" customFormat="false" ht="15" hidden="false" customHeight="false" outlineLevel="0" collapsed="false">
      <c r="A52" s="229"/>
      <c r="B52" s="340"/>
      <c r="C52" s="359" t="s">
        <v>249</v>
      </c>
      <c r="D52" s="364" t="s">
        <v>263</v>
      </c>
      <c r="E52" s="213"/>
      <c r="F52" s="346" t="s">
        <v>247</v>
      </c>
      <c r="G52" s="213"/>
      <c r="H52" s="213"/>
      <c r="I52" s="299"/>
      <c r="J52" s="229"/>
    </row>
    <row r="53" customFormat="false" ht="15" hidden="false" customHeight="false" outlineLevel="0" collapsed="false">
      <c r="A53" s="229"/>
      <c r="B53" s="340"/>
      <c r="C53" s="359" t="s">
        <v>250</v>
      </c>
      <c r="D53" s="364" t="s">
        <v>263</v>
      </c>
      <c r="E53" s="213"/>
      <c r="F53" s="346" t="s">
        <v>247</v>
      </c>
      <c r="G53" s="213"/>
      <c r="H53" s="213"/>
      <c r="I53" s="299"/>
      <c r="J53" s="229"/>
    </row>
    <row r="54" customFormat="false" ht="15" hidden="false" customHeight="true" outlineLevel="0" collapsed="false">
      <c r="A54" s="229"/>
      <c r="B54" s="340"/>
      <c r="C54" s="359" t="s">
        <v>251</v>
      </c>
      <c r="D54" s="364" t="s">
        <v>263</v>
      </c>
      <c r="E54" s="213"/>
      <c r="F54" s="346" t="s">
        <v>247</v>
      </c>
      <c r="G54" s="213"/>
      <c r="H54" s="213"/>
      <c r="I54" s="299"/>
      <c r="J54" s="229"/>
    </row>
    <row r="55" customFormat="false" ht="15" hidden="false" customHeight="false" outlineLevel="0" collapsed="false">
      <c r="A55" s="229"/>
      <c r="B55" s="340"/>
      <c r="C55" s="359" t="s">
        <v>252</v>
      </c>
      <c r="D55" s="364" t="s">
        <v>263</v>
      </c>
      <c r="E55" s="213"/>
      <c r="F55" s="346" t="s">
        <v>247</v>
      </c>
      <c r="G55" s="213"/>
      <c r="H55" s="213"/>
      <c r="I55" s="299"/>
      <c r="J55" s="229"/>
    </row>
    <row r="56" customFormat="false" ht="15" hidden="false" customHeight="false" outlineLevel="0" collapsed="false">
      <c r="A56" s="229"/>
      <c r="B56" s="340"/>
      <c r="C56" s="359" t="s">
        <v>253</v>
      </c>
      <c r="D56" s="364" t="s">
        <v>263</v>
      </c>
      <c r="E56" s="213"/>
      <c r="F56" s="346" t="s">
        <v>247</v>
      </c>
      <c r="G56" s="213"/>
      <c r="H56" s="213"/>
      <c r="I56" s="299"/>
      <c r="J56" s="229"/>
    </row>
    <row r="57" customFormat="false" ht="15" hidden="false" customHeight="false" outlineLevel="0" collapsed="false">
      <c r="A57" s="229"/>
      <c r="B57" s="340"/>
      <c r="C57" s="359" t="s">
        <v>254</v>
      </c>
      <c r="D57" s="364" t="s">
        <v>263</v>
      </c>
      <c r="E57" s="213"/>
      <c r="F57" s="346" t="s">
        <v>247</v>
      </c>
      <c r="G57" s="213"/>
      <c r="H57" s="213"/>
      <c r="I57" s="299"/>
      <c r="J57" s="229"/>
    </row>
    <row r="58" customFormat="false" ht="15" hidden="false" customHeight="false" outlineLevel="0" collapsed="false">
      <c r="A58" s="229"/>
      <c r="B58" s="340"/>
      <c r="C58" s="359" t="s">
        <v>265</v>
      </c>
      <c r="D58" s="364" t="s">
        <v>263</v>
      </c>
      <c r="E58" s="213"/>
      <c r="F58" s="346" t="s">
        <v>247</v>
      </c>
      <c r="G58" s="213"/>
      <c r="H58" s="213"/>
      <c r="I58" s="299"/>
      <c r="J58" s="229"/>
    </row>
    <row r="59" customFormat="false" ht="15" hidden="false" customHeight="false" outlineLevel="0" collapsed="false">
      <c r="A59" s="229"/>
      <c r="B59" s="340"/>
      <c r="C59" s="359" t="s">
        <v>255</v>
      </c>
      <c r="D59" s="364" t="s">
        <v>263</v>
      </c>
      <c r="E59" s="213"/>
      <c r="F59" s="346" t="s">
        <v>247</v>
      </c>
      <c r="G59" s="213"/>
      <c r="H59" s="213"/>
      <c r="I59" s="299"/>
      <c r="J59" s="229"/>
    </row>
    <row r="60" customFormat="false" ht="15" hidden="false" customHeight="false" outlineLevel="0" collapsed="false">
      <c r="A60" s="229"/>
      <c r="B60" s="340"/>
      <c r="C60" s="359" t="s">
        <v>256</v>
      </c>
      <c r="D60" s="364" t="s">
        <v>263</v>
      </c>
      <c r="E60" s="213"/>
      <c r="F60" s="346" t="s">
        <v>247</v>
      </c>
      <c r="G60" s="213"/>
      <c r="H60" s="213"/>
      <c r="I60" s="299"/>
      <c r="J60" s="229"/>
    </row>
    <row r="61" customFormat="false" ht="15" hidden="false" customHeight="false" outlineLevel="0" collapsed="false">
      <c r="A61" s="229"/>
      <c r="B61" s="340"/>
      <c r="C61" s="359" t="s">
        <v>257</v>
      </c>
      <c r="D61" s="364" t="s">
        <v>263</v>
      </c>
      <c r="E61" s="213"/>
      <c r="F61" s="346" t="s">
        <v>247</v>
      </c>
      <c r="G61" s="213"/>
      <c r="H61" s="213"/>
      <c r="I61" s="299"/>
      <c r="J61" s="229"/>
    </row>
    <row r="62" customFormat="false" ht="15" hidden="false" customHeight="false" outlineLevel="0" collapsed="false">
      <c r="A62" s="229"/>
      <c r="B62" s="340"/>
      <c r="C62" s="359" t="s">
        <v>266</v>
      </c>
      <c r="D62" s="364" t="s">
        <v>263</v>
      </c>
      <c r="E62" s="213"/>
      <c r="F62" s="346" t="s">
        <v>247</v>
      </c>
      <c r="G62" s="213"/>
      <c r="H62" s="213"/>
      <c r="I62" s="299"/>
      <c r="J62" s="229"/>
    </row>
    <row r="63" customFormat="false" ht="15" hidden="false" customHeight="false" outlineLevel="0" collapsed="false">
      <c r="A63" s="229"/>
      <c r="B63" s="340"/>
      <c r="C63" s="359" t="s">
        <v>258</v>
      </c>
      <c r="D63" s="364" t="s">
        <v>263</v>
      </c>
      <c r="E63" s="213"/>
      <c r="F63" s="346" t="s">
        <v>247</v>
      </c>
      <c r="G63" s="213"/>
      <c r="H63" s="213"/>
      <c r="I63" s="299"/>
      <c r="J63" s="229"/>
    </row>
    <row r="64" customFormat="false" ht="15" hidden="false" customHeight="false" outlineLevel="0" collapsed="false">
      <c r="A64" s="229"/>
      <c r="B64" s="340"/>
      <c r="C64" s="359" t="s">
        <v>259</v>
      </c>
      <c r="D64" s="364" t="s">
        <v>263</v>
      </c>
      <c r="E64" s="213"/>
      <c r="F64" s="346" t="s">
        <v>247</v>
      </c>
      <c r="G64" s="213"/>
      <c r="H64" s="213"/>
      <c r="I64" s="299"/>
      <c r="J64" s="229"/>
    </row>
    <row r="65" customFormat="false" ht="15" hidden="false" customHeight="false" outlineLevel="0" collapsed="false">
      <c r="A65" s="229"/>
      <c r="B65" s="340"/>
      <c r="C65" s="359" t="s">
        <v>260</v>
      </c>
      <c r="D65" s="364" t="s">
        <v>263</v>
      </c>
      <c r="E65" s="213"/>
      <c r="F65" s="346" t="s">
        <v>247</v>
      </c>
      <c r="G65" s="213"/>
      <c r="H65" s="213"/>
      <c r="I65" s="299"/>
      <c r="J65" s="229"/>
    </row>
    <row r="66" customFormat="false" ht="15" hidden="false" customHeight="false" outlineLevel="0" collapsed="false">
      <c r="A66" s="229"/>
      <c r="B66" s="340"/>
      <c r="C66" s="359" t="s">
        <v>267</v>
      </c>
      <c r="D66" s="364" t="s">
        <v>263</v>
      </c>
      <c r="E66" s="216"/>
      <c r="F66" s="346" t="s">
        <v>247</v>
      </c>
      <c r="G66" s="213"/>
      <c r="H66" s="213"/>
      <c r="I66" s="299"/>
      <c r="J66" s="229"/>
    </row>
    <row r="67" customFormat="false" ht="15" hidden="false" customHeight="false" outlineLevel="0" collapsed="false">
      <c r="A67" s="229"/>
      <c r="B67" s="340"/>
      <c r="C67" s="359" t="s">
        <v>268</v>
      </c>
      <c r="D67" s="364" t="s">
        <v>263</v>
      </c>
      <c r="E67" s="216"/>
      <c r="F67" s="346" t="s">
        <v>247</v>
      </c>
      <c r="G67" s="213"/>
      <c r="H67" s="213"/>
      <c r="I67" s="299"/>
      <c r="J67" s="229"/>
    </row>
    <row r="68" customFormat="false" ht="15" hidden="false" customHeight="false" outlineLevel="0" collapsed="false">
      <c r="A68" s="229"/>
      <c r="B68" s="340"/>
      <c r="C68" s="359" t="s">
        <v>269</v>
      </c>
      <c r="D68" s="364" t="s">
        <v>263</v>
      </c>
      <c r="E68" s="216"/>
      <c r="F68" s="346" t="s">
        <v>247</v>
      </c>
      <c r="G68" s="213"/>
      <c r="H68" s="213"/>
      <c r="I68" s="299"/>
      <c r="J68" s="229"/>
    </row>
    <row r="69" customFormat="false" ht="15" hidden="false" customHeight="false" outlineLevel="0" collapsed="false">
      <c r="A69" s="229"/>
      <c r="B69" s="340"/>
      <c r="C69" s="359" t="s">
        <v>270</v>
      </c>
      <c r="D69" s="364" t="s">
        <v>263</v>
      </c>
      <c r="E69" s="216"/>
      <c r="F69" s="346" t="s">
        <v>247</v>
      </c>
      <c r="G69" s="213"/>
      <c r="H69" s="213"/>
      <c r="I69" s="299"/>
      <c r="J69" s="229"/>
    </row>
    <row r="70" customFormat="false" ht="15" hidden="false" customHeight="false" outlineLevel="0" collapsed="false">
      <c r="A70" s="229"/>
      <c r="B70" s="340"/>
      <c r="C70" s="359" t="s">
        <v>322</v>
      </c>
      <c r="D70" s="364" t="s">
        <v>263</v>
      </c>
      <c r="E70" s="216"/>
      <c r="F70" s="346" t="s">
        <v>247</v>
      </c>
      <c r="G70" s="213"/>
      <c r="H70" s="213"/>
      <c r="I70" s="299"/>
      <c r="J70" s="229"/>
    </row>
    <row r="71" customFormat="false" ht="15" hidden="false" customHeight="false" outlineLevel="0" collapsed="false">
      <c r="A71" s="229"/>
      <c r="B71" s="340"/>
      <c r="C71" s="359" t="s">
        <v>272</v>
      </c>
      <c r="D71" s="364" t="s">
        <v>263</v>
      </c>
      <c r="E71" s="216"/>
      <c r="F71" s="346" t="s">
        <v>247</v>
      </c>
      <c r="G71" s="213"/>
      <c r="H71" s="213"/>
      <c r="I71" s="299"/>
      <c r="J71" s="229"/>
    </row>
    <row r="72" customFormat="false" ht="15" hidden="false" customHeight="false" outlineLevel="0" collapsed="false">
      <c r="A72" s="229"/>
      <c r="B72" s="340"/>
      <c r="C72" s="359" t="s">
        <v>238</v>
      </c>
      <c r="D72" s="364" t="s">
        <v>263</v>
      </c>
      <c r="E72" s="216"/>
      <c r="F72" s="346" t="s">
        <v>247</v>
      </c>
      <c r="G72" s="213"/>
      <c r="H72" s="213"/>
      <c r="I72" s="299"/>
      <c r="J72" s="229"/>
    </row>
    <row r="73" customFormat="false" ht="15" hidden="false" customHeight="false" outlineLevel="0" collapsed="false">
      <c r="A73" s="229"/>
      <c r="B73" s="340"/>
      <c r="C73" s="359" t="s">
        <v>273</v>
      </c>
      <c r="D73" s="364" t="s">
        <v>263</v>
      </c>
      <c r="E73" s="216"/>
      <c r="F73" s="346" t="s">
        <v>247</v>
      </c>
      <c r="G73" s="213"/>
      <c r="H73" s="213"/>
      <c r="I73" s="299"/>
      <c r="J73" s="229"/>
    </row>
    <row r="74" customFormat="false" ht="15" hidden="false" customHeight="false" outlineLevel="0" collapsed="false">
      <c r="A74" s="229"/>
      <c r="B74" s="340"/>
      <c r="C74" s="359" t="s">
        <v>274</v>
      </c>
      <c r="D74" s="364" t="s">
        <v>263</v>
      </c>
      <c r="E74" s="216"/>
      <c r="F74" s="346" t="s">
        <v>247</v>
      </c>
      <c r="G74" s="213"/>
      <c r="H74" s="213"/>
      <c r="I74" s="299"/>
      <c r="J74" s="229"/>
    </row>
    <row r="75" customFormat="false" ht="15" hidden="false" customHeight="false" outlineLevel="0" collapsed="false">
      <c r="A75" s="229"/>
      <c r="B75" s="340"/>
      <c r="C75" s="359" t="s">
        <v>275</v>
      </c>
      <c r="D75" s="364" t="s">
        <v>263</v>
      </c>
      <c r="E75" s="216"/>
      <c r="F75" s="346" t="s">
        <v>247</v>
      </c>
      <c r="G75" s="213"/>
      <c r="H75" s="213"/>
      <c r="I75" s="299"/>
      <c r="J75" s="229"/>
    </row>
    <row r="76" customFormat="false" ht="15" hidden="false" customHeight="false" outlineLevel="0" collapsed="false">
      <c r="A76" s="229"/>
      <c r="B76" s="340"/>
      <c r="C76" s="359" t="s">
        <v>276</v>
      </c>
      <c r="D76" s="364" t="s">
        <v>263</v>
      </c>
      <c r="E76" s="216"/>
      <c r="F76" s="346" t="s">
        <v>247</v>
      </c>
      <c r="G76" s="213"/>
      <c r="H76" s="213"/>
      <c r="I76" s="299"/>
      <c r="J76" s="229"/>
    </row>
    <row r="77" customFormat="false" ht="15.75" hidden="false" customHeight="true" outlineLevel="0" collapsed="false">
      <c r="A77" s="229"/>
      <c r="B77" s="350"/>
      <c r="C77" s="362" t="s">
        <v>232</v>
      </c>
      <c r="D77" s="305"/>
      <c r="E77" s="305"/>
      <c r="F77" s="363" t="s">
        <v>247</v>
      </c>
      <c r="G77" s="305"/>
      <c r="H77" s="305"/>
      <c r="I77" s="306"/>
      <c r="J77" s="229"/>
    </row>
    <row r="78" customFormat="false" ht="15.75" hidden="false" customHeight="false" outlineLevel="0" collapsed="false">
      <c r="A78" s="229"/>
      <c r="B78" s="243" t="s">
        <v>277</v>
      </c>
      <c r="C78" s="331" t="s">
        <v>278</v>
      </c>
      <c r="D78" s="331"/>
      <c r="E78" s="331"/>
      <c r="F78" s="332" t="s">
        <v>218</v>
      </c>
      <c r="G78" s="333"/>
      <c r="H78" s="333"/>
      <c r="I78" s="353"/>
      <c r="J78" s="229"/>
    </row>
    <row r="79" customFormat="false" ht="15.75" hidden="false" customHeight="false" outlineLevel="0" collapsed="false">
      <c r="A79" s="229"/>
      <c r="B79" s="243"/>
      <c r="C79" s="331"/>
      <c r="D79" s="331"/>
      <c r="E79" s="331"/>
      <c r="F79" s="336"/>
      <c r="G79" s="354"/>
      <c r="H79" s="338"/>
      <c r="I79" s="339"/>
      <c r="J79" s="229"/>
    </row>
    <row r="80" customFormat="false" ht="15" hidden="false" customHeight="false" outlineLevel="0" collapsed="false">
      <c r="A80" s="229"/>
      <c r="B80" s="340"/>
      <c r="C80" s="345" t="s">
        <v>279</v>
      </c>
      <c r="D80" s="345"/>
      <c r="E80" s="345"/>
      <c r="F80" s="342" t="s">
        <v>247</v>
      </c>
      <c r="G80" s="213"/>
      <c r="H80" s="213"/>
      <c r="I80" s="299"/>
      <c r="J80" s="229"/>
    </row>
    <row r="81" customFormat="false" ht="15" hidden="false" customHeight="false" outlineLevel="0" collapsed="false">
      <c r="A81" s="229"/>
      <c r="B81" s="340"/>
      <c r="C81" s="345" t="s">
        <v>280</v>
      </c>
      <c r="D81" s="345"/>
      <c r="E81" s="345"/>
      <c r="F81" s="346" t="s">
        <v>247</v>
      </c>
      <c r="G81" s="213"/>
      <c r="H81" s="213"/>
      <c r="I81" s="299"/>
      <c r="J81" s="229"/>
    </row>
    <row r="82" customFormat="false" ht="15" hidden="false" customHeight="false" outlineLevel="0" collapsed="false">
      <c r="A82" s="229"/>
      <c r="B82" s="340"/>
      <c r="C82" s="345" t="s">
        <v>281</v>
      </c>
      <c r="D82" s="345"/>
      <c r="E82" s="345"/>
      <c r="F82" s="346" t="s">
        <v>247</v>
      </c>
      <c r="G82" s="213"/>
      <c r="H82" s="213"/>
      <c r="I82" s="299"/>
      <c r="J82" s="229"/>
    </row>
    <row r="83" customFormat="false" ht="15" hidden="false" customHeight="false" outlineLevel="0" collapsed="false">
      <c r="A83" s="229"/>
      <c r="B83" s="340"/>
      <c r="C83" s="347" t="s">
        <v>282</v>
      </c>
      <c r="D83" s="349"/>
      <c r="E83" s="348"/>
      <c r="F83" s="346" t="s">
        <v>247</v>
      </c>
      <c r="G83" s="213"/>
      <c r="H83" s="213"/>
      <c r="I83" s="299"/>
      <c r="J83" s="229"/>
    </row>
    <row r="84" customFormat="false" ht="15" hidden="false" customHeight="false" outlineLevel="0" collapsed="false">
      <c r="A84" s="229"/>
      <c r="B84" s="340"/>
      <c r="C84" s="345" t="s">
        <v>283</v>
      </c>
      <c r="D84" s="345"/>
      <c r="E84" s="345"/>
      <c r="F84" s="346" t="s">
        <v>247</v>
      </c>
      <c r="G84" s="213"/>
      <c r="H84" s="213"/>
      <c r="I84" s="299"/>
      <c r="J84" s="229"/>
    </row>
    <row r="85" customFormat="false" ht="15" hidden="false" customHeight="false" outlineLevel="0" collapsed="false">
      <c r="A85" s="229"/>
      <c r="B85" s="340"/>
      <c r="C85" s="345" t="s">
        <v>284</v>
      </c>
      <c r="D85" s="345"/>
      <c r="E85" s="345"/>
      <c r="F85" s="346" t="s">
        <v>247</v>
      </c>
      <c r="G85" s="213"/>
      <c r="H85" s="213"/>
      <c r="I85" s="299"/>
      <c r="J85" s="229"/>
    </row>
    <row r="86" customFormat="false" ht="15" hidden="false" customHeight="false" outlineLevel="0" collapsed="false">
      <c r="A86" s="229"/>
      <c r="B86" s="340"/>
      <c r="C86" s="345" t="s">
        <v>285</v>
      </c>
      <c r="D86" s="345"/>
      <c r="E86" s="345"/>
      <c r="F86" s="346" t="s">
        <v>247</v>
      </c>
      <c r="G86" s="213"/>
      <c r="H86" s="213"/>
      <c r="I86" s="299"/>
      <c r="J86" s="229"/>
    </row>
    <row r="87" customFormat="false" ht="15" hidden="false" customHeight="false" outlineLevel="0" collapsed="false">
      <c r="A87" s="229"/>
      <c r="B87" s="340"/>
      <c r="C87" s="345" t="s">
        <v>286</v>
      </c>
      <c r="D87" s="345"/>
      <c r="E87" s="345"/>
      <c r="F87" s="346" t="s">
        <v>247</v>
      </c>
      <c r="G87" s="213"/>
      <c r="H87" s="213"/>
      <c r="I87" s="299"/>
      <c r="J87" s="229"/>
    </row>
    <row r="88" customFormat="false" ht="15" hidden="false" customHeight="false" outlineLevel="0" collapsed="false">
      <c r="A88" s="229"/>
      <c r="B88" s="340"/>
      <c r="C88" s="345" t="s">
        <v>287</v>
      </c>
      <c r="D88" s="345"/>
      <c r="E88" s="345"/>
      <c r="F88" s="346" t="s">
        <v>247</v>
      </c>
      <c r="G88" s="213"/>
      <c r="H88" s="213"/>
      <c r="I88" s="299"/>
      <c r="J88" s="229"/>
    </row>
    <row r="89" customFormat="false" ht="15" hidden="false" customHeight="false" outlineLevel="0" collapsed="false">
      <c r="A89" s="229"/>
      <c r="B89" s="340"/>
      <c r="C89" s="347" t="s">
        <v>288</v>
      </c>
      <c r="D89" s="349"/>
      <c r="E89" s="348"/>
      <c r="F89" s="346" t="s">
        <v>247</v>
      </c>
      <c r="G89" s="213"/>
      <c r="H89" s="213"/>
      <c r="I89" s="299"/>
      <c r="J89" s="229"/>
    </row>
    <row r="90" customFormat="false" ht="15" hidden="false" customHeight="false" outlineLevel="0" collapsed="false">
      <c r="A90" s="229"/>
      <c r="B90" s="340"/>
      <c r="C90" s="345" t="s">
        <v>289</v>
      </c>
      <c r="D90" s="345"/>
      <c r="E90" s="345"/>
      <c r="F90" s="346" t="s">
        <v>247</v>
      </c>
      <c r="G90" s="213"/>
      <c r="H90" s="213"/>
      <c r="I90" s="299"/>
      <c r="J90" s="229"/>
    </row>
    <row r="91" customFormat="false" ht="15" hidden="false" customHeight="false" outlineLevel="0" collapsed="false">
      <c r="A91" s="229"/>
      <c r="B91" s="340"/>
      <c r="C91" s="347" t="s">
        <v>290</v>
      </c>
      <c r="D91" s="349"/>
      <c r="E91" s="348"/>
      <c r="F91" s="346" t="s">
        <v>247</v>
      </c>
      <c r="G91" s="213"/>
      <c r="H91" s="213"/>
      <c r="I91" s="299"/>
      <c r="J91" s="229"/>
    </row>
    <row r="92" customFormat="false" ht="15" hidden="false" customHeight="false" outlineLevel="0" collapsed="false">
      <c r="A92" s="229"/>
      <c r="B92" s="340"/>
      <c r="C92" s="345" t="s">
        <v>291</v>
      </c>
      <c r="D92" s="345"/>
      <c r="E92" s="345"/>
      <c r="F92" s="346" t="s">
        <v>247</v>
      </c>
      <c r="G92" s="213"/>
      <c r="H92" s="213"/>
      <c r="I92" s="299"/>
      <c r="J92" s="229"/>
    </row>
    <row r="93" customFormat="false" ht="15" hidden="false" customHeight="false" outlineLevel="0" collapsed="false">
      <c r="A93" s="229"/>
      <c r="B93" s="340"/>
      <c r="C93" s="345" t="s">
        <v>292</v>
      </c>
      <c r="D93" s="345"/>
      <c r="E93" s="345"/>
      <c r="F93" s="346" t="s">
        <v>247</v>
      </c>
      <c r="G93" s="213"/>
      <c r="H93" s="213"/>
      <c r="I93" s="299"/>
      <c r="J93" s="229"/>
    </row>
    <row r="94" customFormat="false" ht="15" hidden="false" customHeight="false" outlineLevel="0" collapsed="false">
      <c r="A94" s="229"/>
      <c r="B94" s="340"/>
      <c r="C94" s="347" t="s">
        <v>293</v>
      </c>
      <c r="D94" s="349"/>
      <c r="E94" s="348"/>
      <c r="F94" s="346" t="s">
        <v>247</v>
      </c>
      <c r="G94" s="213"/>
      <c r="H94" s="213"/>
      <c r="I94" s="299"/>
      <c r="J94" s="229"/>
    </row>
    <row r="95" customFormat="false" ht="15" hidden="false" customHeight="false" outlineLevel="0" collapsed="false">
      <c r="A95" s="229"/>
      <c r="B95" s="340"/>
      <c r="C95" s="345" t="s">
        <v>294</v>
      </c>
      <c r="D95" s="345"/>
      <c r="E95" s="345"/>
      <c r="F95" s="346" t="s">
        <v>247</v>
      </c>
      <c r="G95" s="213"/>
      <c r="H95" s="213"/>
      <c r="I95" s="299"/>
      <c r="J95" s="229"/>
    </row>
    <row r="96" customFormat="false" ht="15" hidden="false" customHeight="true" outlineLevel="0" collapsed="false">
      <c r="A96" s="229"/>
      <c r="B96" s="350"/>
      <c r="C96" s="351" t="s">
        <v>232</v>
      </c>
      <c r="D96" s="305"/>
      <c r="E96" s="305"/>
      <c r="F96" s="363" t="s">
        <v>247</v>
      </c>
      <c r="G96" s="305"/>
      <c r="H96" s="305"/>
      <c r="I96" s="306"/>
      <c r="J96" s="229"/>
    </row>
    <row r="97" customFormat="false" ht="15" hidden="false" customHeight="true" outlineLevel="0" collapsed="false">
      <c r="A97" s="229"/>
      <c r="B97" s="243" t="s">
        <v>295</v>
      </c>
      <c r="C97" s="365" t="s">
        <v>296</v>
      </c>
      <c r="D97" s="365"/>
      <c r="E97" s="365"/>
      <c r="F97" s="332" t="s">
        <v>218</v>
      </c>
      <c r="G97" s="366" t="s">
        <v>218</v>
      </c>
      <c r="H97" s="333"/>
      <c r="I97" s="353"/>
      <c r="J97" s="229"/>
    </row>
    <row r="98" customFormat="false" ht="15.75" hidden="false" customHeight="true" outlineLevel="0" collapsed="false">
      <c r="A98" s="229"/>
      <c r="B98" s="243"/>
      <c r="C98" s="365"/>
      <c r="D98" s="365"/>
      <c r="E98" s="365"/>
      <c r="F98" s="336"/>
      <c r="G98" s="366"/>
      <c r="H98" s="338"/>
      <c r="I98" s="339"/>
      <c r="J98" s="229"/>
    </row>
    <row r="99" customFormat="false" ht="20.25" hidden="false" customHeight="true" outlineLevel="0" collapsed="false">
      <c r="A99" s="229"/>
      <c r="B99" s="367"/>
      <c r="C99" s="368" t="s">
        <v>297</v>
      </c>
      <c r="D99" s="369"/>
      <c r="E99" s="370"/>
      <c r="F99" s="370"/>
      <c r="G99" s="212"/>
      <c r="H99" s="212"/>
      <c r="I99" s="371"/>
      <c r="J99" s="229"/>
    </row>
    <row r="100" customFormat="false" ht="20.25" hidden="false" customHeight="true" outlineLevel="0" collapsed="false">
      <c r="A100" s="229"/>
      <c r="B100" s="367"/>
      <c r="C100" s="368" t="s">
        <v>298</v>
      </c>
      <c r="D100" s="369" t="s">
        <v>34</v>
      </c>
      <c r="E100" s="370"/>
      <c r="F100" s="370"/>
      <c r="G100" s="212"/>
      <c r="H100" s="212"/>
      <c r="I100" s="371"/>
      <c r="J100" s="229"/>
    </row>
    <row r="101" customFormat="false" ht="20.25" hidden="false" customHeight="true" outlineLevel="0" collapsed="false">
      <c r="A101" s="229"/>
      <c r="B101" s="367"/>
      <c r="C101" s="368" t="s">
        <v>299</v>
      </c>
      <c r="D101" s="369"/>
      <c r="E101" s="370"/>
      <c r="F101" s="370"/>
      <c r="G101" s="212"/>
      <c r="H101" s="212"/>
      <c r="I101" s="371"/>
      <c r="J101" s="229"/>
    </row>
    <row r="102" customFormat="false" ht="20.25" hidden="false" customHeight="true" outlineLevel="0" collapsed="false">
      <c r="A102" s="229"/>
      <c r="B102" s="367"/>
      <c r="C102" s="372" t="s">
        <v>300</v>
      </c>
      <c r="D102" s="373"/>
      <c r="E102" s="370"/>
      <c r="F102" s="370"/>
      <c r="G102" s="212"/>
      <c r="H102" s="212"/>
      <c r="I102" s="371"/>
      <c r="J102" s="229"/>
    </row>
    <row r="103" customFormat="false" ht="20.25" hidden="false" customHeight="true" outlineLevel="0" collapsed="false">
      <c r="A103" s="229"/>
      <c r="B103" s="367"/>
      <c r="C103" s="368" t="s">
        <v>301</v>
      </c>
      <c r="D103" s="369"/>
      <c r="E103" s="370"/>
      <c r="F103" s="370"/>
      <c r="G103" s="212"/>
      <c r="H103" s="212"/>
      <c r="I103" s="371"/>
      <c r="J103" s="229"/>
    </row>
    <row r="104" customFormat="false" ht="20.25" hidden="false" customHeight="true" outlineLevel="0" collapsed="false">
      <c r="A104" s="229"/>
      <c r="B104" s="367"/>
      <c r="C104" s="368" t="s">
        <v>302</v>
      </c>
      <c r="D104" s="369"/>
      <c r="E104" s="370"/>
      <c r="F104" s="370"/>
      <c r="G104" s="212"/>
      <c r="H104" s="212"/>
      <c r="I104" s="371"/>
      <c r="J104" s="229"/>
    </row>
    <row r="105" customFormat="false" ht="20.25" hidden="false" customHeight="true" outlineLevel="0" collapsed="false">
      <c r="A105" s="229"/>
      <c r="B105" s="367"/>
      <c r="C105" s="368" t="s">
        <v>303</v>
      </c>
      <c r="D105" s="369" t="s">
        <v>34</v>
      </c>
      <c r="E105" s="370"/>
      <c r="F105" s="370"/>
      <c r="G105" s="212"/>
      <c r="H105" s="212"/>
      <c r="I105" s="371"/>
      <c r="J105" s="229"/>
    </row>
    <row r="106" customFormat="false" ht="20.25" hidden="false" customHeight="true" outlineLevel="0" collapsed="false">
      <c r="A106" s="229"/>
      <c r="B106" s="367"/>
      <c r="C106" s="368" t="s">
        <v>304</v>
      </c>
      <c r="D106" s="369"/>
      <c r="E106" s="370"/>
      <c r="F106" s="370"/>
      <c r="G106" s="212"/>
      <c r="H106" s="212"/>
      <c r="I106" s="371"/>
      <c r="J106" s="229"/>
    </row>
    <row r="107" customFormat="false" ht="20.25" hidden="false" customHeight="true" outlineLevel="0" collapsed="false">
      <c r="A107" s="229"/>
      <c r="B107" s="367"/>
      <c r="C107" s="368" t="s">
        <v>305</v>
      </c>
      <c r="D107" s="369" t="s">
        <v>34</v>
      </c>
      <c r="E107" s="370"/>
      <c r="F107" s="370"/>
      <c r="G107" s="212"/>
      <c r="H107" s="212"/>
      <c r="I107" s="371"/>
      <c r="J107" s="229"/>
    </row>
    <row r="108" customFormat="false" ht="20.25" hidden="false" customHeight="true" outlineLevel="0" collapsed="false">
      <c r="A108" s="229"/>
      <c r="B108" s="367"/>
      <c r="C108" s="368" t="s">
        <v>306</v>
      </c>
      <c r="D108" s="369" t="s">
        <v>34</v>
      </c>
      <c r="E108" s="370"/>
      <c r="F108" s="370"/>
      <c r="G108" s="212"/>
      <c r="H108" s="212"/>
      <c r="I108" s="371"/>
      <c r="J108" s="229"/>
    </row>
    <row r="109" customFormat="false" ht="30" hidden="false" customHeight="true" outlineLevel="0" collapsed="false">
      <c r="A109" s="229"/>
      <c r="B109" s="367"/>
      <c r="C109" s="372" t="s">
        <v>307</v>
      </c>
      <c r="D109" s="373"/>
      <c r="E109" s="370"/>
      <c r="F109" s="370"/>
      <c r="G109" s="212"/>
      <c r="H109" s="212"/>
      <c r="I109" s="371"/>
      <c r="J109" s="229"/>
    </row>
    <row r="110" customFormat="false" ht="15" hidden="false" customHeight="false" outlineLevel="0" collapsed="false">
      <c r="A110" s="229"/>
      <c r="B110" s="367"/>
      <c r="C110" s="368" t="s">
        <v>308</v>
      </c>
      <c r="D110" s="369" t="s">
        <v>34</v>
      </c>
      <c r="E110" s="370"/>
      <c r="F110" s="370"/>
      <c r="G110" s="212"/>
      <c r="H110" s="212"/>
      <c r="I110" s="371"/>
      <c r="J110" s="229"/>
    </row>
    <row r="111" customFormat="false" ht="42" hidden="false" customHeight="true" outlineLevel="0" collapsed="false">
      <c r="A111" s="229"/>
      <c r="B111" s="367"/>
      <c r="C111" s="374" t="s">
        <v>309</v>
      </c>
      <c r="D111" s="374"/>
      <c r="E111" s="374"/>
      <c r="F111" s="374"/>
      <c r="G111" s="212"/>
      <c r="H111" s="212"/>
      <c r="I111" s="371"/>
      <c r="J111" s="229"/>
    </row>
    <row r="112" customFormat="false" ht="39" hidden="false" customHeight="true" outlineLevel="0" collapsed="false">
      <c r="A112" s="229"/>
      <c r="B112" s="367"/>
      <c r="C112" s="374" t="s">
        <v>310</v>
      </c>
      <c r="D112" s="374"/>
      <c r="E112" s="374"/>
      <c r="F112" s="374"/>
      <c r="G112" s="212"/>
      <c r="H112" s="212"/>
      <c r="I112" s="371"/>
      <c r="J112" s="229"/>
    </row>
    <row r="113" customFormat="false" ht="20.25" hidden="false" customHeight="true" outlineLevel="0" collapsed="false">
      <c r="A113" s="229"/>
      <c r="B113" s="367"/>
      <c r="C113" s="368" t="s">
        <v>311</v>
      </c>
      <c r="D113" s="369" t="s">
        <v>34</v>
      </c>
      <c r="E113" s="369"/>
      <c r="F113" s="375"/>
      <c r="G113" s="212"/>
      <c r="H113" s="212"/>
      <c r="I113" s="371"/>
      <c r="J113" s="229"/>
    </row>
    <row r="114" customFormat="false" ht="53.25" hidden="false" customHeight="true" outlineLevel="0" collapsed="false">
      <c r="A114" s="229"/>
      <c r="B114" s="376"/>
      <c r="C114" s="377" t="s">
        <v>312</v>
      </c>
      <c r="D114" s="377"/>
      <c r="E114" s="377"/>
      <c r="F114" s="377"/>
      <c r="G114" s="212"/>
      <c r="H114" s="305"/>
      <c r="I114" s="306"/>
      <c r="J114" s="229"/>
    </row>
    <row r="115" customFormat="false" ht="15.75" hidden="false" customHeight="true" outlineLevel="0" collapsed="false">
      <c r="A115" s="229"/>
      <c r="B115" s="243" t="s">
        <v>313</v>
      </c>
      <c r="C115" s="331" t="s">
        <v>314</v>
      </c>
      <c r="D115" s="331"/>
      <c r="E115" s="331"/>
      <c r="F115" s="332" t="s">
        <v>218</v>
      </c>
      <c r="G115" s="333"/>
      <c r="H115" s="333"/>
      <c r="I115" s="353"/>
      <c r="J115" s="229"/>
    </row>
    <row r="116" customFormat="false" ht="15" hidden="false" customHeight="true" outlineLevel="0" collapsed="false">
      <c r="A116" s="229"/>
      <c r="B116" s="243"/>
      <c r="C116" s="331"/>
      <c r="D116" s="331"/>
      <c r="E116" s="331"/>
      <c r="F116" s="336"/>
      <c r="G116" s="378"/>
      <c r="H116" s="379"/>
      <c r="I116" s="380"/>
      <c r="J116" s="229"/>
    </row>
    <row r="117" customFormat="false" ht="15" hidden="false" customHeight="true" outlineLevel="0" collapsed="false">
      <c r="A117" s="229"/>
      <c r="B117" s="381"/>
      <c r="C117" s="346" t="s">
        <v>315</v>
      </c>
      <c r="D117" s="346"/>
      <c r="E117" s="346"/>
      <c r="F117" s="382" t="s">
        <v>316</v>
      </c>
      <c r="G117" s="354"/>
      <c r="H117" s="354"/>
      <c r="I117" s="383"/>
      <c r="J117" s="229"/>
    </row>
    <row r="118" customFormat="false" ht="15" hidden="false" customHeight="true" outlineLevel="0" collapsed="false">
      <c r="A118" s="229"/>
      <c r="B118" s="381"/>
      <c r="C118" s="213"/>
      <c r="D118" s="213"/>
      <c r="E118" s="213"/>
      <c r="F118" s="215"/>
      <c r="G118" s="213"/>
      <c r="H118" s="213"/>
      <c r="I118" s="299"/>
      <c r="J118" s="229"/>
    </row>
    <row r="119" customFormat="false" ht="15" hidden="false" customHeight="true" outlineLevel="0" collapsed="false">
      <c r="A119" s="229"/>
      <c r="B119" s="381"/>
      <c r="C119" s="213"/>
      <c r="D119" s="213"/>
      <c r="E119" s="213"/>
      <c r="F119" s="215"/>
      <c r="G119" s="213"/>
      <c r="H119" s="213"/>
      <c r="I119" s="299"/>
      <c r="J119" s="229"/>
    </row>
    <row r="120" customFormat="false" ht="15" hidden="false" customHeight="true" outlineLevel="0" collapsed="false">
      <c r="A120" s="229"/>
      <c r="B120" s="384"/>
      <c r="C120" s="305"/>
      <c r="D120" s="305"/>
      <c r="E120" s="305"/>
      <c r="F120" s="385"/>
      <c r="G120" s="305"/>
      <c r="H120" s="305"/>
      <c r="I120" s="306"/>
      <c r="J120" s="229"/>
    </row>
    <row r="121" customFormat="false" ht="15" hidden="false" customHeight="true" outlineLevel="0" collapsed="false">
      <c r="A121" s="229"/>
      <c r="B121" s="386"/>
      <c r="C121" s="242"/>
      <c r="D121" s="242"/>
      <c r="E121" s="242"/>
      <c r="F121" s="387"/>
      <c r="G121" s="242"/>
      <c r="H121" s="242"/>
      <c r="I121" s="242"/>
      <c r="J121" s="229"/>
    </row>
    <row r="122" customFormat="false" ht="15" hidden="false" customHeight="true" outlineLevel="0" collapsed="false">
      <c r="A122" s="388"/>
      <c r="B122" s="389" t="s">
        <v>102</v>
      </c>
      <c r="C122" s="389"/>
      <c r="D122" s="389"/>
      <c r="E122" s="389"/>
      <c r="F122" s="390"/>
      <c r="G122" s="390"/>
      <c r="H122" s="390"/>
      <c r="I122" s="390"/>
      <c r="J122" s="229"/>
    </row>
    <row r="123" s="226" customFormat="true" ht="144" hidden="false" customHeight="true" outlineLevel="0" collapsed="false">
      <c r="A123" s="229"/>
      <c r="B123" s="391"/>
      <c r="C123" s="391"/>
      <c r="D123" s="391"/>
      <c r="E123" s="391"/>
      <c r="F123" s="391"/>
      <c r="G123" s="391"/>
      <c r="H123" s="391"/>
      <c r="I123" s="391"/>
      <c r="J123" s="229"/>
      <c r="Z123" s="392"/>
      <c r="AA123" s="392"/>
      <c r="AB123" s="392"/>
      <c r="AC123" s="392"/>
      <c r="AD123" s="392"/>
      <c r="AE123" s="392"/>
      <c r="AF123" s="392"/>
      <c r="AG123" s="392"/>
      <c r="AH123" s="392"/>
      <c r="AI123" s="392"/>
      <c r="AJ123" s="392"/>
      <c r="AK123" s="392"/>
      <c r="AL123" s="392"/>
      <c r="AM123" s="392"/>
      <c r="AN123" s="392"/>
      <c r="AO123" s="392"/>
      <c r="AP123" s="392"/>
      <c r="AQ123" s="392"/>
      <c r="AR123" s="392"/>
      <c r="AS123" s="392"/>
      <c r="AT123" s="392"/>
      <c r="AU123" s="392"/>
      <c r="AV123" s="392"/>
      <c r="AW123" s="392"/>
      <c r="AX123" s="392"/>
      <c r="AY123" s="392"/>
      <c r="AZ123" s="392"/>
      <c r="BA123" s="392"/>
      <c r="BB123" s="392"/>
      <c r="BC123" s="392"/>
      <c r="BD123" s="392"/>
      <c r="BE123" s="392"/>
      <c r="BF123" s="392"/>
    </row>
    <row r="124" customFormat="false" ht="15" hidden="false" customHeight="false" outlineLevel="0" collapsed="false">
      <c r="A124" s="229"/>
      <c r="B124" s="231"/>
      <c r="C124" s="229"/>
      <c r="D124" s="229"/>
      <c r="E124" s="229"/>
      <c r="F124" s="307"/>
      <c r="G124" s="307"/>
      <c r="H124" s="307"/>
      <c r="I124" s="307"/>
      <c r="J124" s="229"/>
    </row>
    <row r="125" customFormat="false" ht="15" hidden="false" customHeight="false" outlineLevel="0" collapsed="false">
      <c r="A125" s="229"/>
      <c r="B125" s="393"/>
      <c r="C125" s="394"/>
      <c r="D125" s="394"/>
      <c r="E125" s="229"/>
      <c r="F125" s="229"/>
      <c r="G125" s="229"/>
      <c r="H125" s="229"/>
      <c r="I125" s="229"/>
      <c r="J125" s="229"/>
    </row>
    <row r="139" customFormat="false" ht="15" hidden="false" customHeight="true" outlineLevel="0" collapsed="false"/>
    <row r="141" customFormat="false" ht="30" hidden="false" customHeight="true" outlineLevel="0" collapsed="false"/>
    <row r="143" customFormat="false" ht="15" hidden="false" customHeight="false" outlineLevel="0" collapsed="false">
      <c r="A143" s="310"/>
      <c r="B143" s="395"/>
      <c r="C143" s="310"/>
      <c r="D143" s="310"/>
      <c r="E143" s="310"/>
      <c r="F143" s="310"/>
      <c r="G143" s="310"/>
      <c r="H143" s="310"/>
      <c r="I143" s="310"/>
    </row>
    <row r="144" customFormat="false" ht="15" hidden="false" customHeight="false" outlineLevel="0" collapsed="false">
      <c r="A144" s="310"/>
      <c r="B144" s="395"/>
      <c r="C144" s="310"/>
      <c r="D144" s="310"/>
      <c r="E144" s="310"/>
      <c r="F144" s="310"/>
      <c r="G144" s="310"/>
      <c r="H144" s="310"/>
      <c r="I144" s="310"/>
    </row>
    <row r="149" customFormat="false" ht="29.25" hidden="false" customHeight="true" outlineLevel="0" collapsed="false"/>
    <row r="150" customFormat="false" ht="30" hidden="false" customHeight="true" outlineLevel="0" collapsed="false"/>
  </sheetData>
  <mergeCells count="64">
    <mergeCell ref="E2:H2"/>
    <mergeCell ref="B4:I4"/>
    <mergeCell ref="B6:F7"/>
    <mergeCell ref="B8:B9"/>
    <mergeCell ref="C8:E9"/>
    <mergeCell ref="I8:I9"/>
    <mergeCell ref="C10:E10"/>
    <mergeCell ref="C11:E11"/>
    <mergeCell ref="C17:E17"/>
    <mergeCell ref="D18:E18"/>
    <mergeCell ref="B19:B20"/>
    <mergeCell ref="C19:E20"/>
    <mergeCell ref="C21:E21"/>
    <mergeCell ref="C22:E22"/>
    <mergeCell ref="C23:E23"/>
    <mergeCell ref="C24:E24"/>
    <mergeCell ref="D29:E29"/>
    <mergeCell ref="B30:B31"/>
    <mergeCell ref="C30:E31"/>
    <mergeCell ref="D46:E46"/>
    <mergeCell ref="B47:B48"/>
    <mergeCell ref="C47:E48"/>
    <mergeCell ref="D77:E77"/>
    <mergeCell ref="B78:B79"/>
    <mergeCell ref="C78:E79"/>
    <mergeCell ref="C80:E80"/>
    <mergeCell ref="C81:E81"/>
    <mergeCell ref="C82:E82"/>
    <mergeCell ref="C84:E84"/>
    <mergeCell ref="C85:E85"/>
    <mergeCell ref="C86:E86"/>
    <mergeCell ref="C87:E87"/>
    <mergeCell ref="C88:E88"/>
    <mergeCell ref="C90:E90"/>
    <mergeCell ref="C92:E92"/>
    <mergeCell ref="C93:E93"/>
    <mergeCell ref="C95:E95"/>
    <mergeCell ref="D96:E96"/>
    <mergeCell ref="B97:B98"/>
    <mergeCell ref="C97:E98"/>
    <mergeCell ref="G97:G98"/>
    <mergeCell ref="E99:F99"/>
    <mergeCell ref="E100:F100"/>
    <mergeCell ref="E101:F101"/>
    <mergeCell ref="E102:F102"/>
    <mergeCell ref="E103:F103"/>
    <mergeCell ref="E104:F104"/>
    <mergeCell ref="E105:F105"/>
    <mergeCell ref="E106:F106"/>
    <mergeCell ref="E107:F107"/>
    <mergeCell ref="E108:F108"/>
    <mergeCell ref="E109:F109"/>
    <mergeCell ref="E110:F110"/>
    <mergeCell ref="C111:F111"/>
    <mergeCell ref="C112:F112"/>
    <mergeCell ref="C114:F114"/>
    <mergeCell ref="B115:B116"/>
    <mergeCell ref="C115:E116"/>
    <mergeCell ref="C117:E117"/>
    <mergeCell ref="C118:E118"/>
    <mergeCell ref="C119:E119"/>
    <mergeCell ref="C120:E120"/>
    <mergeCell ref="B122:E122"/>
    <mergeCell ref="B123:I123"/>
  </mergeCells>
  <conditionalFormatting sqref="D18 G10:I18 F15:F16">
    <cfRule type="expression" priority="2" aboveAverage="0" equalAverage="0" bottom="0" percent="0" rank="0" text="" dxfId="25">
      <formula>$F$9="Yes"</formula>
    </cfRule>
  </conditionalFormatting>
  <conditionalFormatting sqref="D29 F29 G21:I29">
    <cfRule type="expression" priority="3" aboveAverage="0" equalAverage="0" bottom="0" percent="0" rank="0" text="" dxfId="26">
      <formula>$F$20="Yes"</formula>
    </cfRule>
  </conditionalFormatting>
  <conditionalFormatting sqref="E49:E76 D77:E77 G49:I77">
    <cfRule type="expression" priority="4" aboveAverage="0" equalAverage="0" bottom="0" percent="0" rank="0" text="" dxfId="27">
      <formula>$F$48="Yes"</formula>
    </cfRule>
  </conditionalFormatting>
  <conditionalFormatting sqref="D96:E96 G80:I96">
    <cfRule type="expression" priority="5" aboveAverage="0" equalAverage="0" bottom="0" percent="0" rank="0" text="" dxfId="28">
      <formula>$F$79="Yes"</formula>
    </cfRule>
  </conditionalFormatting>
  <conditionalFormatting sqref="G99:I114">
    <cfRule type="expression" priority="6" aboveAverage="0" equalAverage="0" bottom="0" percent="0" rank="0" text="" dxfId="29">
      <formula>$F$98="Yes"</formula>
    </cfRule>
  </conditionalFormatting>
  <conditionalFormatting sqref="C118:I120">
    <cfRule type="expression" priority="7" aboveAverage="0" equalAverage="0" bottom="0" percent="0" rank="0" text="" dxfId="30">
      <formula>$F$116="Yes"</formula>
    </cfRule>
  </conditionalFormatting>
  <conditionalFormatting sqref="D46:E46 G32:I46">
    <cfRule type="expression" priority="8" aboveAverage="0" equalAverage="0" bottom="0" percent="0" rank="0" text="" dxfId="31">
      <formula>$F$31="Yes"</formula>
    </cfRule>
  </conditionalFormatting>
  <dataValidations count="4">
    <dataValidation allowBlank="true" error="Please insert a number" errorStyle="stop" operator="between" showDropDown="false" showErrorMessage="true" showInputMessage="false" sqref="G121" type="decimal">
      <formula1>0</formula1>
      <formula2>1000000</formula2>
    </dataValidation>
    <dataValidation allowBlank="true" error="Please insert a number" errorStyle="stop" operator="between" showDropDown="false" showErrorMessage="true" showInputMessage="false" sqref="G19 G30 G47 G78" type="decimal">
      <formula1>0</formula1>
      <formula2>1000000000</formula2>
    </dataValidation>
    <dataValidation allowBlank="true" errorStyle="stop" operator="between" showDropDown="false" showErrorMessage="true" showInputMessage="false" sqref="G99:G114" type="list">
      <formula1>"Yes,No"</formula1>
      <formula2>0</formula2>
    </dataValidation>
    <dataValidation allowBlank="true" error="Please insert a number" errorStyle="stop" operator="between" showDropDown="false" showErrorMessage="true" showInputMessage="false" sqref="F9 F20 F31 F48 F79 F98 F116" type="list">
      <formula1>"Yes,No"</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1" fitToHeight="3" pageOrder="overThenDown" orientation="portrait" blackAndWhite="false" draft="false" cellComments="atEnd" horizontalDpi="300" verticalDpi="300" copies="1"/>
  <headerFooter differentFirst="false" differentOddEven="false">
    <oddHeader>&amp;C&amp;A&amp;R&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402" width="5.85"/>
    <col collapsed="false" customWidth="true" hidden="false" outlineLevel="0" max="2" min="2" style="402" width="7.14"/>
    <col collapsed="false" customWidth="true" hidden="false" outlineLevel="0" max="3" min="3" style="403" width="36.56"/>
    <col collapsed="false" customWidth="true" hidden="false" outlineLevel="0" max="4" min="4" style="404" width="37.41"/>
    <col collapsed="false" customWidth="true" hidden="false" outlineLevel="0" max="6" min="5" style="403" width="14.41"/>
    <col collapsed="false" customWidth="true" hidden="false" outlineLevel="0" max="7" min="7" style="403" width="14.28"/>
    <col collapsed="false" customWidth="true" hidden="false" outlineLevel="0" max="8" min="8" style="403" width="14.85"/>
    <col collapsed="false" customWidth="true" hidden="false" outlineLevel="0" max="9" min="9" style="403" width="15.13"/>
    <col collapsed="false" customWidth="true" hidden="false" outlineLevel="0" max="10" min="10" style="403" width="32.99"/>
    <col collapsed="false" customWidth="false" hidden="false" outlineLevel="0" max="257" min="11" style="403" width="9.14"/>
  </cols>
  <sheetData>
    <row r="1" customFormat="false" ht="15" hidden="false" customHeight="false" outlineLevel="0" collapsed="false">
      <c r="A1" s="405"/>
      <c r="B1" s="406"/>
      <c r="C1" s="406"/>
      <c r="D1" s="407"/>
      <c r="E1" s="406"/>
      <c r="F1" s="406"/>
      <c r="G1" s="406"/>
      <c r="H1" s="406"/>
      <c r="I1" s="406"/>
      <c r="J1" s="406"/>
      <c r="K1" s="406"/>
    </row>
    <row r="2" customFormat="false" ht="17.25" hidden="false" customHeight="true" outlineLevel="0" collapsed="false">
      <c r="A2" s="405"/>
      <c r="B2" s="408" t="n">
        <v>5</v>
      </c>
      <c r="C2" s="409" t="s">
        <v>323</v>
      </c>
      <c r="D2" s="409"/>
      <c r="E2" s="410"/>
      <c r="F2" s="410"/>
      <c r="G2" s="410"/>
      <c r="H2" s="410"/>
      <c r="I2" s="410"/>
      <c r="J2" s="410"/>
      <c r="K2" s="406"/>
    </row>
    <row r="3" customFormat="false" ht="17.25" hidden="false" customHeight="true" outlineLevel="0" collapsed="false">
      <c r="A3" s="406"/>
      <c r="B3" s="411"/>
      <c r="C3" s="411"/>
      <c r="D3" s="412"/>
      <c r="E3" s="411"/>
      <c r="F3" s="411"/>
      <c r="G3" s="411"/>
      <c r="H3" s="411"/>
      <c r="I3" s="411"/>
      <c r="J3" s="413"/>
      <c r="K3" s="406"/>
    </row>
    <row r="4" customFormat="false" ht="39" hidden="false" customHeight="true" outlineLevel="0" collapsed="false">
      <c r="A4" s="406"/>
      <c r="B4" s="414" t="s">
        <v>324</v>
      </c>
      <c r="C4" s="415" t="s">
        <v>325</v>
      </c>
      <c r="D4" s="415"/>
      <c r="E4" s="415"/>
      <c r="F4" s="415"/>
      <c r="G4" s="415"/>
      <c r="H4" s="415"/>
      <c r="I4" s="415"/>
      <c r="J4" s="415"/>
      <c r="K4" s="406"/>
    </row>
    <row r="5" customFormat="false" ht="14.25" hidden="false" customHeight="true" outlineLevel="0" collapsed="false">
      <c r="A5" s="229"/>
      <c r="B5" s="416"/>
      <c r="C5" s="242"/>
      <c r="D5" s="242"/>
      <c r="E5" s="242"/>
      <c r="F5" s="417"/>
      <c r="G5" s="417"/>
      <c r="H5" s="417"/>
      <c r="I5" s="417"/>
      <c r="J5" s="417"/>
      <c r="K5" s="406"/>
    </row>
    <row r="6" customFormat="false" ht="25.5" hidden="false" customHeight="true" outlineLevel="0" collapsed="false">
      <c r="A6" s="406"/>
      <c r="B6" s="418" t="s">
        <v>326</v>
      </c>
      <c r="C6" s="419" t="s">
        <v>327</v>
      </c>
      <c r="D6" s="420"/>
      <c r="E6" s="420"/>
      <c r="F6" s="420"/>
      <c r="G6" s="420"/>
      <c r="H6" s="420"/>
      <c r="I6" s="420"/>
      <c r="J6" s="421"/>
      <c r="K6" s="406"/>
    </row>
    <row r="7" customFormat="false" ht="23.25" hidden="false" customHeight="true" outlineLevel="0" collapsed="false">
      <c r="A7" s="406"/>
      <c r="B7" s="422" t="s">
        <v>328</v>
      </c>
      <c r="C7" s="374" t="s">
        <v>329</v>
      </c>
      <c r="D7" s="423" t="s">
        <v>330</v>
      </c>
      <c r="E7" s="424" t="s">
        <v>331</v>
      </c>
      <c r="F7" s="424"/>
      <c r="G7" s="424"/>
      <c r="H7" s="424"/>
      <c r="I7" s="424"/>
      <c r="J7" s="424"/>
      <c r="K7" s="406"/>
    </row>
    <row r="8" s="430" customFormat="true" ht="30" hidden="false" customHeight="true" outlineLevel="0" collapsed="false">
      <c r="A8" s="425"/>
      <c r="B8" s="426"/>
      <c r="C8" s="427"/>
      <c r="D8" s="428"/>
      <c r="E8" s="429"/>
      <c r="F8" s="429"/>
      <c r="G8" s="429"/>
      <c r="H8" s="429"/>
      <c r="I8" s="429"/>
      <c r="J8" s="429"/>
      <c r="K8" s="425"/>
    </row>
    <row r="9" s="430" customFormat="true" ht="30" hidden="false" customHeight="true" outlineLevel="0" collapsed="false">
      <c r="A9" s="425"/>
      <c r="B9" s="426"/>
      <c r="C9" s="427"/>
      <c r="D9" s="428"/>
      <c r="E9" s="429"/>
      <c r="F9" s="429"/>
      <c r="G9" s="429"/>
      <c r="H9" s="429"/>
      <c r="I9" s="429"/>
      <c r="J9" s="429"/>
      <c r="K9" s="425"/>
    </row>
    <row r="10" s="430" customFormat="true" ht="30" hidden="false" customHeight="true" outlineLevel="0" collapsed="false">
      <c r="A10" s="425"/>
      <c r="B10" s="426"/>
      <c r="C10" s="427"/>
      <c r="D10" s="428"/>
      <c r="E10" s="429"/>
      <c r="F10" s="429"/>
      <c r="G10" s="429"/>
      <c r="H10" s="429"/>
      <c r="I10" s="429"/>
      <c r="J10" s="429"/>
      <c r="K10" s="425"/>
    </row>
    <row r="11" s="430" customFormat="true" ht="30" hidden="false" customHeight="true" outlineLevel="0" collapsed="false">
      <c r="A11" s="425"/>
      <c r="B11" s="426"/>
      <c r="C11" s="427"/>
      <c r="D11" s="428"/>
      <c r="E11" s="429"/>
      <c r="F11" s="429"/>
      <c r="G11" s="429"/>
      <c r="H11" s="429"/>
      <c r="I11" s="429"/>
      <c r="J11" s="429"/>
      <c r="K11" s="425"/>
    </row>
    <row r="12" s="430" customFormat="true" ht="30" hidden="false" customHeight="true" outlineLevel="0" collapsed="false">
      <c r="A12" s="425"/>
      <c r="B12" s="426"/>
      <c r="C12" s="427"/>
      <c r="D12" s="428"/>
      <c r="E12" s="429"/>
      <c r="F12" s="429"/>
      <c r="G12" s="429"/>
      <c r="H12" s="429"/>
      <c r="I12" s="429"/>
      <c r="J12" s="429"/>
      <c r="K12" s="425"/>
    </row>
    <row r="13" s="430" customFormat="true" ht="30" hidden="false" customHeight="true" outlineLevel="0" collapsed="false">
      <c r="A13" s="425"/>
      <c r="B13" s="426"/>
      <c r="C13" s="427"/>
      <c r="D13" s="428"/>
      <c r="E13" s="429"/>
      <c r="F13" s="429"/>
      <c r="G13" s="429"/>
      <c r="H13" s="429"/>
      <c r="I13" s="429"/>
      <c r="J13" s="429"/>
      <c r="K13" s="425"/>
    </row>
    <row r="14" s="430" customFormat="true" ht="30" hidden="false" customHeight="true" outlineLevel="0" collapsed="false">
      <c r="A14" s="425"/>
      <c r="B14" s="426"/>
      <c r="C14" s="427"/>
      <c r="D14" s="428"/>
      <c r="E14" s="429"/>
      <c r="F14" s="429"/>
      <c r="G14" s="429"/>
      <c r="H14" s="429"/>
      <c r="I14" s="429"/>
      <c r="J14" s="429"/>
      <c r="K14" s="425"/>
    </row>
    <row r="15" s="430" customFormat="true" ht="30" hidden="false" customHeight="true" outlineLevel="0" collapsed="false">
      <c r="A15" s="425"/>
      <c r="B15" s="426"/>
      <c r="C15" s="427"/>
      <c r="D15" s="428"/>
      <c r="E15" s="429"/>
      <c r="F15" s="429"/>
      <c r="G15" s="429"/>
      <c r="H15" s="429"/>
      <c r="I15" s="429"/>
      <c r="J15" s="429"/>
      <c r="K15" s="425"/>
    </row>
    <row r="16" s="430" customFormat="true" ht="30" hidden="false" customHeight="true" outlineLevel="0" collapsed="false">
      <c r="A16" s="425"/>
      <c r="B16" s="426"/>
      <c r="C16" s="427"/>
      <c r="D16" s="428"/>
      <c r="E16" s="429"/>
      <c r="F16" s="429"/>
      <c r="G16" s="429"/>
      <c r="H16" s="429"/>
      <c r="I16" s="429"/>
      <c r="J16" s="429"/>
      <c r="K16" s="425"/>
    </row>
    <row r="17" s="430" customFormat="true" ht="30" hidden="false" customHeight="true" outlineLevel="0" collapsed="false">
      <c r="A17" s="425"/>
      <c r="B17" s="426"/>
      <c r="C17" s="427"/>
      <c r="D17" s="428"/>
      <c r="E17" s="429"/>
      <c r="F17" s="429"/>
      <c r="G17" s="429"/>
      <c r="H17" s="429"/>
      <c r="I17" s="429"/>
      <c r="J17" s="429"/>
      <c r="K17" s="425"/>
    </row>
    <row r="18" s="430" customFormat="true" ht="30" hidden="false" customHeight="true" outlineLevel="0" collapsed="false">
      <c r="A18" s="425"/>
      <c r="B18" s="426"/>
      <c r="C18" s="427"/>
      <c r="D18" s="428"/>
      <c r="E18" s="429"/>
      <c r="F18" s="429"/>
      <c r="G18" s="429"/>
      <c r="H18" s="429"/>
      <c r="I18" s="429"/>
      <c r="J18" s="429"/>
      <c r="K18" s="425"/>
    </row>
    <row r="19" s="430" customFormat="true" ht="30" hidden="false" customHeight="true" outlineLevel="0" collapsed="false">
      <c r="A19" s="425"/>
      <c r="B19" s="426"/>
      <c r="C19" s="427"/>
      <c r="D19" s="428"/>
      <c r="E19" s="429"/>
      <c r="F19" s="429"/>
      <c r="G19" s="429"/>
      <c r="H19" s="429"/>
      <c r="I19" s="429"/>
      <c r="J19" s="429"/>
      <c r="K19" s="425"/>
    </row>
    <row r="20" s="430" customFormat="true" ht="30" hidden="false" customHeight="true" outlineLevel="0" collapsed="false">
      <c r="A20" s="425"/>
      <c r="B20" s="426"/>
      <c r="C20" s="427"/>
      <c r="D20" s="428"/>
      <c r="E20" s="429"/>
      <c r="F20" s="429"/>
      <c r="G20" s="429"/>
      <c r="H20" s="429"/>
      <c r="I20" s="429"/>
      <c r="J20" s="429"/>
      <c r="K20" s="425"/>
    </row>
    <row r="21" s="430" customFormat="true" ht="30" hidden="false" customHeight="true" outlineLevel="0" collapsed="false">
      <c r="A21" s="425"/>
      <c r="B21" s="426"/>
      <c r="C21" s="427"/>
      <c r="D21" s="428"/>
      <c r="E21" s="429"/>
      <c r="F21" s="429"/>
      <c r="G21" s="429"/>
      <c r="H21" s="429"/>
      <c r="I21" s="429"/>
      <c r="J21" s="429"/>
      <c r="K21" s="425"/>
    </row>
    <row r="22" customFormat="false" ht="12.75" hidden="false" customHeight="true" outlineLevel="0" collapsed="false">
      <c r="A22" s="406"/>
      <c r="B22" s="431"/>
      <c r="C22" s="432"/>
      <c r="D22" s="433"/>
      <c r="E22" s="416"/>
      <c r="F22" s="432"/>
      <c r="G22" s="432"/>
      <c r="H22" s="432"/>
      <c r="I22" s="432"/>
      <c r="J22" s="434"/>
      <c r="K22" s="406"/>
    </row>
    <row r="23" customFormat="false" ht="30" hidden="false" customHeight="true" outlineLevel="0" collapsed="false">
      <c r="A23" s="406"/>
      <c r="B23" s="435" t="s">
        <v>332</v>
      </c>
      <c r="C23" s="374" t="s">
        <v>333</v>
      </c>
      <c r="D23" s="423" t="s">
        <v>330</v>
      </c>
      <c r="E23" s="436" t="s">
        <v>334</v>
      </c>
      <c r="F23" s="436"/>
      <c r="G23" s="436"/>
      <c r="H23" s="436"/>
      <c r="I23" s="436"/>
      <c r="J23" s="436"/>
      <c r="K23" s="406"/>
    </row>
    <row r="24" s="430" customFormat="true" ht="30" hidden="false" customHeight="true" outlineLevel="0" collapsed="false">
      <c r="A24" s="425"/>
      <c r="B24" s="437"/>
      <c r="C24" s="427"/>
      <c r="D24" s="438"/>
      <c r="E24" s="439"/>
      <c r="F24" s="439"/>
      <c r="G24" s="439"/>
      <c r="H24" s="439"/>
      <c r="I24" s="439"/>
      <c r="J24" s="439"/>
      <c r="K24" s="425"/>
    </row>
    <row r="25" s="430" customFormat="true" ht="30" hidden="false" customHeight="true" outlineLevel="0" collapsed="false">
      <c r="A25" s="425"/>
      <c r="B25" s="437"/>
      <c r="C25" s="427"/>
      <c r="D25" s="438"/>
      <c r="E25" s="439"/>
      <c r="F25" s="439"/>
      <c r="G25" s="439"/>
      <c r="H25" s="439"/>
      <c r="I25" s="439"/>
      <c r="J25" s="439"/>
      <c r="K25" s="425"/>
    </row>
    <row r="26" s="430" customFormat="true" ht="30" hidden="false" customHeight="true" outlineLevel="0" collapsed="false">
      <c r="A26" s="425"/>
      <c r="B26" s="437"/>
      <c r="C26" s="427"/>
      <c r="D26" s="438"/>
      <c r="E26" s="439"/>
      <c r="F26" s="439"/>
      <c r="G26" s="439"/>
      <c r="H26" s="439"/>
      <c r="I26" s="439"/>
      <c r="J26" s="439"/>
      <c r="K26" s="425"/>
    </row>
    <row r="27" s="430" customFormat="true" ht="30" hidden="false" customHeight="true" outlineLevel="0" collapsed="false">
      <c r="A27" s="425"/>
      <c r="B27" s="437"/>
      <c r="C27" s="427"/>
      <c r="D27" s="438"/>
      <c r="E27" s="439"/>
      <c r="F27" s="439"/>
      <c r="G27" s="439"/>
      <c r="H27" s="439"/>
      <c r="I27" s="439"/>
      <c r="J27" s="439"/>
      <c r="K27" s="425"/>
    </row>
    <row r="28" s="430" customFormat="true" ht="30" hidden="false" customHeight="true" outlineLevel="0" collapsed="false">
      <c r="A28" s="425"/>
      <c r="B28" s="437"/>
      <c r="C28" s="427"/>
      <c r="D28" s="438"/>
      <c r="E28" s="439"/>
      <c r="F28" s="439"/>
      <c r="G28" s="439"/>
      <c r="H28" s="439"/>
      <c r="I28" s="439"/>
      <c r="J28" s="439"/>
      <c r="K28" s="425"/>
    </row>
    <row r="29" s="430" customFormat="true" ht="30" hidden="false" customHeight="true" outlineLevel="0" collapsed="false">
      <c r="A29" s="425"/>
      <c r="B29" s="437"/>
      <c r="C29" s="427"/>
      <c r="D29" s="438"/>
      <c r="E29" s="439"/>
      <c r="F29" s="439"/>
      <c r="G29" s="439"/>
      <c r="H29" s="439"/>
      <c r="I29" s="439"/>
      <c r="J29" s="439"/>
      <c r="K29" s="425"/>
    </row>
    <row r="30" s="430" customFormat="true" ht="30" hidden="false" customHeight="true" outlineLevel="0" collapsed="false">
      <c r="A30" s="425"/>
      <c r="B30" s="437"/>
      <c r="C30" s="427"/>
      <c r="D30" s="438"/>
      <c r="E30" s="439"/>
      <c r="F30" s="439"/>
      <c r="G30" s="439"/>
      <c r="H30" s="439"/>
      <c r="I30" s="439"/>
      <c r="J30" s="439"/>
      <c r="K30" s="425"/>
    </row>
    <row r="31" s="430" customFormat="true" ht="30" hidden="false" customHeight="true" outlineLevel="0" collapsed="false">
      <c r="A31" s="425"/>
      <c r="B31" s="437"/>
      <c r="C31" s="427"/>
      <c r="D31" s="438"/>
      <c r="E31" s="439"/>
      <c r="F31" s="439"/>
      <c r="G31" s="439"/>
      <c r="H31" s="439"/>
      <c r="I31" s="439"/>
      <c r="J31" s="439"/>
      <c r="K31" s="425"/>
    </row>
    <row r="32" s="430" customFormat="true" ht="30" hidden="false" customHeight="true" outlineLevel="0" collapsed="false">
      <c r="A32" s="425"/>
      <c r="B32" s="437"/>
      <c r="C32" s="427"/>
      <c r="D32" s="438"/>
      <c r="E32" s="439"/>
      <c r="F32" s="439"/>
      <c r="G32" s="439"/>
      <c r="H32" s="439"/>
      <c r="I32" s="439"/>
      <c r="J32" s="439"/>
      <c r="K32" s="425"/>
    </row>
    <row r="33" s="430" customFormat="true" ht="30" hidden="false" customHeight="true" outlineLevel="0" collapsed="false">
      <c r="A33" s="425"/>
      <c r="B33" s="437"/>
      <c r="C33" s="427"/>
      <c r="D33" s="438"/>
      <c r="E33" s="439"/>
      <c r="F33" s="439"/>
      <c r="G33" s="439"/>
      <c r="H33" s="439"/>
      <c r="I33" s="439"/>
      <c r="J33" s="439"/>
      <c r="K33" s="425"/>
    </row>
    <row r="34" s="430" customFormat="true" ht="30" hidden="false" customHeight="true" outlineLevel="0" collapsed="false">
      <c r="A34" s="425"/>
      <c r="B34" s="437"/>
      <c r="C34" s="427"/>
      <c r="D34" s="438"/>
      <c r="E34" s="439"/>
      <c r="F34" s="439"/>
      <c r="G34" s="439"/>
      <c r="H34" s="439"/>
      <c r="I34" s="439"/>
      <c r="J34" s="439"/>
      <c r="K34" s="425"/>
    </row>
    <row r="35" s="430" customFormat="true" ht="30" hidden="false" customHeight="true" outlineLevel="0" collapsed="false">
      <c r="A35" s="425"/>
      <c r="B35" s="437"/>
      <c r="C35" s="427"/>
      <c r="D35" s="438"/>
      <c r="E35" s="439"/>
      <c r="F35" s="439"/>
      <c r="G35" s="439"/>
      <c r="H35" s="439"/>
      <c r="I35" s="439"/>
      <c r="J35" s="439"/>
      <c r="K35" s="425"/>
    </row>
    <row r="36" s="430" customFormat="true" ht="30" hidden="false" customHeight="true" outlineLevel="0" collapsed="false">
      <c r="A36" s="425"/>
      <c r="B36" s="437"/>
      <c r="C36" s="427"/>
      <c r="D36" s="438"/>
      <c r="E36" s="439"/>
      <c r="F36" s="439"/>
      <c r="G36" s="439"/>
      <c r="H36" s="439"/>
      <c r="I36" s="439"/>
      <c r="J36" s="439"/>
      <c r="K36" s="425"/>
    </row>
    <row r="37" s="430" customFormat="true" ht="30" hidden="false" customHeight="true" outlineLevel="0" collapsed="false">
      <c r="A37" s="425"/>
      <c r="B37" s="437"/>
      <c r="C37" s="427"/>
      <c r="D37" s="438"/>
      <c r="E37" s="439"/>
      <c r="F37" s="439"/>
      <c r="G37" s="439"/>
      <c r="H37" s="439"/>
      <c r="I37" s="439"/>
      <c r="J37" s="439"/>
      <c r="K37" s="425"/>
    </row>
    <row r="38" s="430" customFormat="true" ht="30" hidden="false" customHeight="true" outlineLevel="0" collapsed="false">
      <c r="A38" s="425"/>
      <c r="B38" s="437"/>
      <c r="C38" s="427"/>
      <c r="D38" s="438"/>
      <c r="E38" s="439"/>
      <c r="F38" s="439"/>
      <c r="G38" s="439"/>
      <c r="H38" s="439"/>
      <c r="I38" s="439"/>
      <c r="J38" s="439"/>
      <c r="K38" s="425"/>
    </row>
    <row r="39" s="430" customFormat="true" ht="30" hidden="false" customHeight="true" outlineLevel="0" collapsed="false">
      <c r="A39" s="425"/>
      <c r="B39" s="437"/>
      <c r="C39" s="427"/>
      <c r="D39" s="438"/>
      <c r="E39" s="439"/>
      <c r="F39" s="439"/>
      <c r="G39" s="439"/>
      <c r="H39" s="439"/>
      <c r="I39" s="439"/>
      <c r="J39" s="439"/>
      <c r="K39" s="425"/>
    </row>
    <row r="40" s="430" customFormat="true" ht="30" hidden="false" customHeight="true" outlineLevel="0" collapsed="false">
      <c r="A40" s="425"/>
      <c r="B40" s="437"/>
      <c r="C40" s="427"/>
      <c r="D40" s="438"/>
      <c r="E40" s="439"/>
      <c r="F40" s="439"/>
      <c r="G40" s="439"/>
      <c r="H40" s="439"/>
      <c r="I40" s="439"/>
      <c r="J40" s="439"/>
      <c r="K40" s="425"/>
    </row>
    <row r="41" s="430" customFormat="true" ht="30" hidden="false" customHeight="true" outlineLevel="0" collapsed="false">
      <c r="A41" s="425"/>
      <c r="B41" s="437"/>
      <c r="C41" s="427"/>
      <c r="D41" s="438"/>
      <c r="E41" s="439"/>
      <c r="F41" s="439"/>
      <c r="G41" s="439"/>
      <c r="H41" s="439"/>
      <c r="I41" s="439"/>
      <c r="J41" s="439"/>
      <c r="K41" s="425"/>
    </row>
    <row r="42" s="430" customFormat="true" ht="30" hidden="false" customHeight="true" outlineLevel="0" collapsed="false">
      <c r="A42" s="425"/>
      <c r="B42" s="437"/>
      <c r="C42" s="427"/>
      <c r="D42" s="438"/>
      <c r="E42" s="439"/>
      <c r="F42" s="439"/>
      <c r="G42" s="439"/>
      <c r="H42" s="439"/>
      <c r="I42" s="439"/>
      <c r="J42" s="439"/>
      <c r="K42" s="425"/>
    </row>
    <row r="43" s="430" customFormat="true" ht="30" hidden="false" customHeight="true" outlineLevel="0" collapsed="false">
      <c r="A43" s="425"/>
      <c r="B43" s="437"/>
      <c r="C43" s="427"/>
      <c r="D43" s="438"/>
      <c r="E43" s="439"/>
      <c r="F43" s="439"/>
      <c r="G43" s="439"/>
      <c r="H43" s="439"/>
      <c r="I43" s="439"/>
      <c r="J43" s="439"/>
      <c r="K43" s="425"/>
    </row>
    <row r="44" s="430" customFormat="true" ht="30" hidden="false" customHeight="true" outlineLevel="0" collapsed="false">
      <c r="A44" s="425"/>
      <c r="B44" s="437"/>
      <c r="C44" s="427"/>
      <c r="D44" s="438"/>
      <c r="E44" s="439"/>
      <c r="F44" s="439"/>
      <c r="G44" s="439"/>
      <c r="H44" s="439"/>
      <c r="I44" s="439"/>
      <c r="J44" s="439"/>
      <c r="K44" s="425"/>
    </row>
    <row r="45" s="430" customFormat="true" ht="30" hidden="false" customHeight="true" outlineLevel="0" collapsed="false">
      <c r="A45" s="425"/>
      <c r="B45" s="440"/>
      <c r="C45" s="441"/>
      <c r="D45" s="442"/>
      <c r="E45" s="443"/>
      <c r="F45" s="443"/>
      <c r="G45" s="443"/>
      <c r="H45" s="443"/>
      <c r="I45" s="443"/>
      <c r="J45" s="443"/>
      <c r="K45" s="425"/>
    </row>
    <row r="46" customFormat="false" ht="17.25" hidden="false" customHeight="true" outlineLevel="0" collapsed="false">
      <c r="A46" s="406"/>
      <c r="B46" s="444"/>
      <c r="C46" s="445"/>
      <c r="D46" s="433"/>
      <c r="E46" s="432"/>
      <c r="F46" s="432"/>
      <c r="G46" s="432"/>
      <c r="H46" s="445"/>
      <c r="I46" s="406"/>
      <c r="J46" s="406"/>
      <c r="K46" s="406"/>
    </row>
    <row r="47" customFormat="false" ht="25.5" hidden="false" customHeight="true" outlineLevel="0" collapsed="false">
      <c r="A47" s="406"/>
      <c r="B47" s="418" t="s">
        <v>335</v>
      </c>
      <c r="C47" s="419" t="s">
        <v>336</v>
      </c>
      <c r="D47" s="420"/>
      <c r="E47" s="420"/>
      <c r="F47" s="420"/>
      <c r="G47" s="420"/>
      <c r="H47" s="420"/>
      <c r="I47" s="420"/>
      <c r="J47" s="421"/>
      <c r="K47" s="406"/>
    </row>
    <row r="48" customFormat="false" ht="25.5" hidden="false" customHeight="true" outlineLevel="0" collapsed="false">
      <c r="A48" s="406"/>
      <c r="B48" s="422" t="s">
        <v>337</v>
      </c>
      <c r="C48" s="446" t="s">
        <v>338</v>
      </c>
      <c r="D48" s="423" t="s">
        <v>330</v>
      </c>
      <c r="E48" s="424" t="s">
        <v>339</v>
      </c>
      <c r="F48" s="424"/>
      <c r="G48" s="424"/>
      <c r="H48" s="424"/>
      <c r="I48" s="424"/>
      <c r="J48" s="424"/>
      <c r="K48" s="406"/>
    </row>
    <row r="49" s="430" customFormat="true" ht="30" hidden="false" customHeight="true" outlineLevel="0" collapsed="false">
      <c r="A49" s="425"/>
      <c r="B49" s="426"/>
      <c r="C49" s="427"/>
      <c r="D49" s="438"/>
      <c r="E49" s="429"/>
      <c r="F49" s="429"/>
      <c r="G49" s="429"/>
      <c r="H49" s="429"/>
      <c r="I49" s="429"/>
      <c r="J49" s="429"/>
      <c r="K49" s="425"/>
    </row>
    <row r="50" s="430" customFormat="true" ht="30" hidden="false" customHeight="true" outlineLevel="0" collapsed="false">
      <c r="A50" s="425"/>
      <c r="B50" s="426"/>
      <c r="C50" s="427"/>
      <c r="D50" s="438"/>
      <c r="E50" s="429"/>
      <c r="F50" s="429"/>
      <c r="G50" s="429"/>
      <c r="H50" s="429"/>
      <c r="I50" s="429"/>
      <c r="J50" s="429"/>
      <c r="K50" s="425"/>
    </row>
    <row r="51" s="430" customFormat="true" ht="30" hidden="false" customHeight="true" outlineLevel="0" collapsed="false">
      <c r="A51" s="425"/>
      <c r="B51" s="426"/>
      <c r="C51" s="427"/>
      <c r="D51" s="438"/>
      <c r="E51" s="429"/>
      <c r="F51" s="429"/>
      <c r="G51" s="429"/>
      <c r="H51" s="429"/>
      <c r="I51" s="429"/>
      <c r="J51" s="429"/>
      <c r="K51" s="425"/>
    </row>
    <row r="52" s="430" customFormat="true" ht="30" hidden="false" customHeight="true" outlineLevel="0" collapsed="false">
      <c r="A52" s="425"/>
      <c r="B52" s="426"/>
      <c r="C52" s="427"/>
      <c r="D52" s="438"/>
      <c r="E52" s="429"/>
      <c r="F52" s="429"/>
      <c r="G52" s="429"/>
      <c r="H52" s="429"/>
      <c r="I52" s="429"/>
      <c r="J52" s="429"/>
      <c r="K52" s="425"/>
    </row>
    <row r="53" s="430" customFormat="true" ht="30" hidden="false" customHeight="true" outlineLevel="0" collapsed="false">
      <c r="A53" s="425"/>
      <c r="B53" s="426"/>
      <c r="C53" s="427"/>
      <c r="D53" s="438"/>
      <c r="E53" s="429"/>
      <c r="F53" s="429"/>
      <c r="G53" s="429"/>
      <c r="H53" s="429"/>
      <c r="I53" s="429"/>
      <c r="J53" s="429"/>
      <c r="K53" s="425"/>
    </row>
    <row r="54" s="430" customFormat="true" ht="30" hidden="false" customHeight="true" outlineLevel="0" collapsed="false">
      <c r="A54" s="425"/>
      <c r="B54" s="426"/>
      <c r="C54" s="427"/>
      <c r="D54" s="438"/>
      <c r="E54" s="429"/>
      <c r="F54" s="429"/>
      <c r="G54" s="429"/>
      <c r="H54" s="429"/>
      <c r="I54" s="429"/>
      <c r="J54" s="429"/>
      <c r="K54" s="425"/>
    </row>
    <row r="55" s="430" customFormat="true" ht="30" hidden="false" customHeight="true" outlineLevel="0" collapsed="false">
      <c r="A55" s="425"/>
      <c r="B55" s="426"/>
      <c r="C55" s="427"/>
      <c r="D55" s="438"/>
      <c r="E55" s="429"/>
      <c r="F55" s="429"/>
      <c r="G55" s="429"/>
      <c r="H55" s="429"/>
      <c r="I55" s="429"/>
      <c r="J55" s="429"/>
      <c r="K55" s="425"/>
    </row>
    <row r="56" customFormat="false" ht="12.75" hidden="false" customHeight="true" outlineLevel="0" collapsed="false">
      <c r="A56" s="432"/>
      <c r="B56" s="431"/>
      <c r="C56" s="432"/>
      <c r="D56" s="433"/>
      <c r="E56" s="432"/>
      <c r="F56" s="432"/>
      <c r="G56" s="432"/>
      <c r="H56" s="432"/>
      <c r="I56" s="432"/>
      <c r="J56" s="434"/>
      <c r="K56" s="406"/>
    </row>
    <row r="57" customFormat="false" ht="30" hidden="false" customHeight="true" outlineLevel="0" collapsed="false">
      <c r="A57" s="432"/>
      <c r="B57" s="435" t="s">
        <v>340</v>
      </c>
      <c r="C57" s="374" t="s">
        <v>341</v>
      </c>
      <c r="D57" s="423" t="s">
        <v>330</v>
      </c>
      <c r="E57" s="424" t="s">
        <v>339</v>
      </c>
      <c r="F57" s="424"/>
      <c r="G57" s="424"/>
      <c r="H57" s="424"/>
      <c r="I57" s="424"/>
      <c r="J57" s="424"/>
      <c r="K57" s="406"/>
    </row>
    <row r="58" s="430" customFormat="true" ht="30" hidden="false" customHeight="true" outlineLevel="0" collapsed="false">
      <c r="A58" s="425"/>
      <c r="B58" s="426"/>
      <c r="C58" s="427"/>
      <c r="D58" s="438"/>
      <c r="E58" s="429"/>
      <c r="F58" s="429"/>
      <c r="G58" s="429"/>
      <c r="H58" s="429"/>
      <c r="I58" s="429"/>
      <c r="J58" s="429"/>
      <c r="K58" s="425"/>
    </row>
    <row r="59" s="430" customFormat="true" ht="30" hidden="false" customHeight="true" outlineLevel="0" collapsed="false">
      <c r="A59" s="425"/>
      <c r="B59" s="426"/>
      <c r="C59" s="427"/>
      <c r="D59" s="438"/>
      <c r="E59" s="429"/>
      <c r="F59" s="429"/>
      <c r="G59" s="429"/>
      <c r="H59" s="429"/>
      <c r="I59" s="429"/>
      <c r="J59" s="429"/>
      <c r="K59" s="425"/>
    </row>
    <row r="60" s="430" customFormat="true" ht="30" hidden="false" customHeight="true" outlineLevel="0" collapsed="false">
      <c r="A60" s="425"/>
      <c r="B60" s="426"/>
      <c r="C60" s="427"/>
      <c r="D60" s="438"/>
      <c r="E60" s="429"/>
      <c r="F60" s="429"/>
      <c r="G60" s="429"/>
      <c r="H60" s="429"/>
      <c r="I60" s="429"/>
      <c r="J60" s="429"/>
      <c r="K60" s="425"/>
    </row>
    <row r="61" s="430" customFormat="true" ht="30" hidden="false" customHeight="true" outlineLevel="0" collapsed="false">
      <c r="A61" s="425"/>
      <c r="B61" s="426"/>
      <c r="C61" s="427"/>
      <c r="D61" s="438"/>
      <c r="E61" s="429"/>
      <c r="F61" s="429"/>
      <c r="G61" s="429"/>
      <c r="H61" s="429"/>
      <c r="I61" s="429"/>
      <c r="J61" s="429"/>
      <c r="K61" s="425"/>
    </row>
    <row r="62" s="430" customFormat="true" ht="30" hidden="false" customHeight="true" outlineLevel="0" collapsed="false">
      <c r="A62" s="425"/>
      <c r="B62" s="426"/>
      <c r="C62" s="427"/>
      <c r="D62" s="438"/>
      <c r="E62" s="439"/>
      <c r="F62" s="439"/>
      <c r="G62" s="439"/>
      <c r="H62" s="439"/>
      <c r="I62" s="439"/>
      <c r="J62" s="439"/>
      <c r="K62" s="425"/>
    </row>
    <row r="63" customFormat="false" ht="12.75" hidden="false" customHeight="true" outlineLevel="0" collapsed="false">
      <c r="A63" s="406"/>
      <c r="B63" s="431"/>
      <c r="C63" s="432"/>
      <c r="D63" s="433"/>
      <c r="E63" s="416"/>
      <c r="F63" s="432"/>
      <c r="G63" s="432"/>
      <c r="H63" s="432"/>
      <c r="I63" s="432"/>
      <c r="J63" s="434"/>
      <c r="K63" s="406"/>
    </row>
    <row r="64" customFormat="false" ht="36" hidden="false" customHeight="true" outlineLevel="0" collapsed="false">
      <c r="A64" s="406"/>
      <c r="B64" s="435" t="s">
        <v>342</v>
      </c>
      <c r="C64" s="374" t="s">
        <v>343</v>
      </c>
      <c r="D64" s="423" t="s">
        <v>330</v>
      </c>
      <c r="E64" s="447" t="s">
        <v>344</v>
      </c>
      <c r="F64" s="436" t="s">
        <v>345</v>
      </c>
      <c r="G64" s="436"/>
      <c r="H64" s="436"/>
      <c r="I64" s="436"/>
      <c r="J64" s="436"/>
      <c r="K64" s="406"/>
    </row>
    <row r="65" s="430" customFormat="true" ht="30" hidden="false" customHeight="true" outlineLevel="0" collapsed="false">
      <c r="A65" s="425"/>
      <c r="B65" s="437"/>
      <c r="C65" s="427"/>
      <c r="D65" s="438"/>
      <c r="E65" s="448"/>
      <c r="F65" s="439"/>
      <c r="G65" s="439"/>
      <c r="H65" s="439"/>
      <c r="I65" s="439"/>
      <c r="J65" s="439"/>
      <c r="K65" s="425"/>
    </row>
    <row r="66" s="430" customFormat="true" ht="30" hidden="false" customHeight="true" outlineLevel="0" collapsed="false">
      <c r="A66" s="425"/>
      <c r="B66" s="437"/>
      <c r="C66" s="427"/>
      <c r="D66" s="438"/>
      <c r="E66" s="448"/>
      <c r="F66" s="439"/>
      <c r="G66" s="439"/>
      <c r="H66" s="439"/>
      <c r="I66" s="439"/>
      <c r="J66" s="439"/>
      <c r="K66" s="425"/>
    </row>
    <row r="67" s="430" customFormat="true" ht="30" hidden="false" customHeight="true" outlineLevel="0" collapsed="false">
      <c r="A67" s="425"/>
      <c r="B67" s="437"/>
      <c r="C67" s="427"/>
      <c r="D67" s="438"/>
      <c r="E67" s="448"/>
      <c r="F67" s="439"/>
      <c r="G67" s="439"/>
      <c r="H67" s="439"/>
      <c r="I67" s="439"/>
      <c r="J67" s="439"/>
      <c r="K67" s="425"/>
    </row>
    <row r="68" s="430" customFormat="true" ht="30" hidden="false" customHeight="true" outlineLevel="0" collapsed="false">
      <c r="A68" s="425"/>
      <c r="B68" s="437"/>
      <c r="C68" s="427"/>
      <c r="D68" s="438"/>
      <c r="E68" s="448"/>
      <c r="F68" s="439"/>
      <c r="G68" s="439"/>
      <c r="H68" s="439"/>
      <c r="I68" s="439"/>
      <c r="J68" s="439"/>
      <c r="K68" s="425"/>
    </row>
    <row r="69" s="430" customFormat="true" ht="30" hidden="false" customHeight="true" outlineLevel="0" collapsed="false">
      <c r="A69" s="425"/>
      <c r="B69" s="437"/>
      <c r="C69" s="427"/>
      <c r="D69" s="438"/>
      <c r="E69" s="448"/>
      <c r="F69" s="439"/>
      <c r="G69" s="439"/>
      <c r="H69" s="439"/>
      <c r="I69" s="439"/>
      <c r="J69" s="439"/>
      <c r="K69" s="425"/>
    </row>
    <row r="70" s="430" customFormat="true" ht="30" hidden="false" customHeight="true" outlineLevel="0" collapsed="false">
      <c r="A70" s="425"/>
      <c r="B70" s="426"/>
      <c r="C70" s="427"/>
      <c r="D70" s="438"/>
      <c r="E70" s="448"/>
      <c r="F70" s="439"/>
      <c r="G70" s="439"/>
      <c r="H70" s="439"/>
      <c r="I70" s="439"/>
      <c r="J70" s="439"/>
      <c r="K70" s="425"/>
    </row>
    <row r="71" customFormat="false" ht="12.75" hidden="false" customHeight="true" outlineLevel="0" collapsed="false">
      <c r="A71" s="432"/>
      <c r="B71" s="431"/>
      <c r="C71" s="432"/>
      <c r="D71" s="433"/>
      <c r="E71" s="432"/>
      <c r="F71" s="432"/>
      <c r="G71" s="432"/>
      <c r="H71" s="432"/>
      <c r="I71" s="432"/>
      <c r="J71" s="434"/>
      <c r="K71" s="406"/>
    </row>
    <row r="72" customFormat="false" ht="30" hidden="false" customHeight="true" outlineLevel="0" collapsed="false">
      <c r="A72" s="432"/>
      <c r="B72" s="435" t="s">
        <v>346</v>
      </c>
      <c r="C72" s="449" t="s">
        <v>347</v>
      </c>
      <c r="D72" s="423" t="s">
        <v>330</v>
      </c>
      <c r="E72" s="424" t="s">
        <v>339</v>
      </c>
      <c r="F72" s="424"/>
      <c r="G72" s="424"/>
      <c r="H72" s="424"/>
      <c r="I72" s="424"/>
      <c r="J72" s="424"/>
      <c r="K72" s="406"/>
    </row>
    <row r="73" s="430" customFormat="true" ht="30" hidden="false" customHeight="true" outlineLevel="0" collapsed="false">
      <c r="A73" s="425"/>
      <c r="B73" s="426"/>
      <c r="C73" s="427"/>
      <c r="D73" s="438"/>
      <c r="E73" s="429"/>
      <c r="F73" s="429"/>
      <c r="G73" s="429"/>
      <c r="H73" s="429"/>
      <c r="I73" s="429"/>
      <c r="J73" s="429"/>
      <c r="K73" s="425"/>
    </row>
    <row r="74" s="430" customFormat="true" ht="30" hidden="false" customHeight="true" outlineLevel="0" collapsed="false">
      <c r="A74" s="425"/>
      <c r="B74" s="426"/>
      <c r="C74" s="427"/>
      <c r="D74" s="438"/>
      <c r="E74" s="429"/>
      <c r="F74" s="429"/>
      <c r="G74" s="429"/>
      <c r="H74" s="429"/>
      <c r="I74" s="429"/>
      <c r="J74" s="429"/>
      <c r="K74" s="425"/>
    </row>
    <row r="75" s="430" customFormat="true" ht="30" hidden="false" customHeight="true" outlineLevel="0" collapsed="false">
      <c r="A75" s="425"/>
      <c r="B75" s="426"/>
      <c r="C75" s="427"/>
      <c r="D75" s="438"/>
      <c r="E75" s="429"/>
      <c r="F75" s="429"/>
      <c r="G75" s="429"/>
      <c r="H75" s="429"/>
      <c r="I75" s="429"/>
      <c r="J75" s="429"/>
      <c r="K75" s="425"/>
    </row>
    <row r="76" s="430" customFormat="true" ht="30" hidden="false" customHeight="true" outlineLevel="0" collapsed="false">
      <c r="A76" s="425"/>
      <c r="B76" s="426"/>
      <c r="C76" s="427"/>
      <c r="D76" s="438"/>
      <c r="E76" s="429"/>
      <c r="F76" s="429"/>
      <c r="G76" s="429"/>
      <c r="H76" s="429"/>
      <c r="I76" s="429"/>
      <c r="J76" s="429"/>
      <c r="K76" s="425"/>
    </row>
    <row r="77" s="430" customFormat="true" ht="30" hidden="false" customHeight="true" outlineLevel="0" collapsed="false">
      <c r="A77" s="425"/>
      <c r="B77" s="426"/>
      <c r="C77" s="427"/>
      <c r="D77" s="438"/>
      <c r="E77" s="439"/>
      <c r="F77" s="439"/>
      <c r="G77" s="439"/>
      <c r="H77" s="439"/>
      <c r="I77" s="439"/>
      <c r="J77" s="439"/>
      <c r="K77" s="425"/>
    </row>
    <row r="78" customFormat="false" ht="12.75" hidden="false" customHeight="true" outlineLevel="0" collapsed="false">
      <c r="A78" s="432"/>
      <c r="B78" s="431"/>
      <c r="C78" s="450"/>
      <c r="D78" s="451"/>
      <c r="E78" s="452"/>
      <c r="F78" s="452"/>
      <c r="G78" s="452"/>
      <c r="H78" s="452"/>
      <c r="I78" s="452"/>
      <c r="J78" s="453"/>
      <c r="K78" s="406"/>
    </row>
    <row r="79" customFormat="false" ht="36" hidden="false" customHeight="true" outlineLevel="0" collapsed="false">
      <c r="A79" s="406"/>
      <c r="B79" s="435" t="s">
        <v>348</v>
      </c>
      <c r="C79" s="374" t="s">
        <v>349</v>
      </c>
      <c r="D79" s="423" t="s">
        <v>330</v>
      </c>
      <c r="E79" s="447" t="s">
        <v>344</v>
      </c>
      <c r="F79" s="424" t="s">
        <v>339</v>
      </c>
      <c r="G79" s="424"/>
      <c r="H79" s="424"/>
      <c r="I79" s="424"/>
      <c r="J79" s="424"/>
      <c r="K79" s="406"/>
    </row>
    <row r="80" s="430" customFormat="true" ht="30" hidden="false" customHeight="true" outlineLevel="0" collapsed="false">
      <c r="A80" s="425"/>
      <c r="B80" s="437"/>
      <c r="C80" s="427"/>
      <c r="D80" s="438"/>
      <c r="E80" s="448"/>
      <c r="F80" s="454"/>
      <c r="G80" s="454"/>
      <c r="H80" s="454"/>
      <c r="I80" s="454"/>
      <c r="J80" s="454"/>
      <c r="K80" s="425"/>
    </row>
    <row r="81" s="430" customFormat="true" ht="30" hidden="false" customHeight="true" outlineLevel="0" collapsed="false">
      <c r="A81" s="425"/>
      <c r="B81" s="437"/>
      <c r="C81" s="427"/>
      <c r="D81" s="438"/>
      <c r="E81" s="448"/>
      <c r="F81" s="454"/>
      <c r="G81" s="454"/>
      <c r="H81" s="454"/>
      <c r="I81" s="454"/>
      <c r="J81" s="454"/>
      <c r="K81" s="425"/>
    </row>
    <row r="82" s="430" customFormat="true" ht="30" hidden="false" customHeight="true" outlineLevel="0" collapsed="false">
      <c r="A82" s="425"/>
      <c r="B82" s="437"/>
      <c r="C82" s="427"/>
      <c r="D82" s="438"/>
      <c r="E82" s="448"/>
      <c r="F82" s="454"/>
      <c r="G82" s="454"/>
      <c r="H82" s="454"/>
      <c r="I82" s="454"/>
      <c r="J82" s="454"/>
      <c r="K82" s="425"/>
    </row>
    <row r="83" s="430" customFormat="true" ht="30" hidden="false" customHeight="true" outlineLevel="0" collapsed="false">
      <c r="A83" s="425"/>
      <c r="B83" s="437"/>
      <c r="C83" s="427"/>
      <c r="D83" s="438"/>
      <c r="E83" s="448"/>
      <c r="F83" s="429"/>
      <c r="G83" s="429"/>
      <c r="H83" s="429"/>
      <c r="I83" s="429"/>
      <c r="J83" s="429"/>
      <c r="K83" s="425"/>
    </row>
    <row r="84" s="430" customFormat="true" ht="30" hidden="false" customHeight="true" outlineLevel="0" collapsed="false">
      <c r="A84" s="425"/>
      <c r="B84" s="437"/>
      <c r="C84" s="427"/>
      <c r="D84" s="438"/>
      <c r="E84" s="448"/>
      <c r="F84" s="429"/>
      <c r="G84" s="429"/>
      <c r="H84" s="429"/>
      <c r="I84" s="429"/>
      <c r="J84" s="429"/>
      <c r="K84" s="425"/>
    </row>
    <row r="85" s="430" customFormat="true" ht="30" hidden="false" customHeight="true" outlineLevel="0" collapsed="false">
      <c r="A85" s="425"/>
      <c r="B85" s="455"/>
      <c r="C85" s="427"/>
      <c r="D85" s="438"/>
      <c r="E85" s="448"/>
      <c r="F85" s="429"/>
      <c r="G85" s="429"/>
      <c r="H85" s="429"/>
      <c r="I85" s="429"/>
      <c r="J85" s="429"/>
      <c r="K85" s="425"/>
    </row>
    <row r="86" s="430" customFormat="true" ht="30" hidden="false" customHeight="true" outlineLevel="0" collapsed="false">
      <c r="A86" s="425"/>
      <c r="B86" s="440"/>
      <c r="C86" s="441"/>
      <c r="D86" s="442"/>
      <c r="E86" s="456"/>
      <c r="F86" s="457"/>
      <c r="G86" s="457"/>
      <c r="H86" s="457"/>
      <c r="I86" s="457"/>
      <c r="J86" s="457"/>
      <c r="K86" s="425"/>
    </row>
    <row r="87" customFormat="false" ht="17.25" hidden="false" customHeight="true" outlineLevel="0" collapsed="false">
      <c r="A87" s="406"/>
      <c r="B87" s="444"/>
      <c r="C87" s="445"/>
      <c r="D87" s="433"/>
      <c r="E87" s="432"/>
      <c r="F87" s="432"/>
      <c r="G87" s="432"/>
      <c r="H87" s="445"/>
      <c r="I87" s="406"/>
      <c r="J87" s="406"/>
      <c r="K87" s="406"/>
    </row>
    <row r="88" customFormat="false" ht="30" hidden="false" customHeight="true" outlineLevel="0" collapsed="false">
      <c r="A88" s="406"/>
      <c r="B88" s="458" t="s">
        <v>350</v>
      </c>
      <c r="C88" s="459" t="s">
        <v>351</v>
      </c>
      <c r="D88" s="460"/>
      <c r="E88" s="461"/>
      <c r="F88" s="461"/>
      <c r="G88" s="461"/>
      <c r="H88" s="461"/>
      <c r="I88" s="461"/>
      <c r="J88" s="462"/>
      <c r="K88" s="406"/>
    </row>
    <row r="89" customFormat="false" ht="33" hidden="false" customHeight="true" outlineLevel="0" collapsed="false">
      <c r="A89" s="406"/>
      <c r="B89" s="463" t="s">
        <v>352</v>
      </c>
      <c r="C89" s="464" t="s">
        <v>353</v>
      </c>
      <c r="D89" s="423" t="s">
        <v>330</v>
      </c>
      <c r="E89" s="465" t="s">
        <v>339</v>
      </c>
      <c r="F89" s="465"/>
      <c r="G89" s="465"/>
      <c r="H89" s="465"/>
      <c r="I89" s="465"/>
      <c r="J89" s="465"/>
      <c r="K89" s="406"/>
    </row>
    <row r="90" s="430" customFormat="true" ht="30" hidden="false" customHeight="true" outlineLevel="0" collapsed="false">
      <c r="A90" s="425"/>
      <c r="B90" s="466"/>
      <c r="C90" s="208"/>
      <c r="D90" s="213"/>
      <c r="E90" s="299"/>
      <c r="F90" s="299"/>
      <c r="G90" s="299"/>
      <c r="H90" s="299"/>
      <c r="I90" s="299"/>
      <c r="J90" s="299"/>
      <c r="K90" s="425"/>
    </row>
    <row r="91" s="430" customFormat="true" ht="30" hidden="false" customHeight="true" outlineLevel="0" collapsed="false">
      <c r="A91" s="425"/>
      <c r="B91" s="466"/>
      <c r="C91" s="208"/>
      <c r="D91" s="213"/>
      <c r="E91" s="299"/>
      <c r="F91" s="299"/>
      <c r="G91" s="299"/>
      <c r="H91" s="299"/>
      <c r="I91" s="299"/>
      <c r="J91" s="299"/>
      <c r="K91" s="425"/>
    </row>
    <row r="92" s="430" customFormat="true" ht="30" hidden="false" customHeight="true" outlineLevel="0" collapsed="false">
      <c r="A92" s="425"/>
      <c r="B92" s="466"/>
      <c r="C92" s="208"/>
      <c r="D92" s="213"/>
      <c r="E92" s="299"/>
      <c r="F92" s="299"/>
      <c r="G92" s="299"/>
      <c r="H92" s="299"/>
      <c r="I92" s="299"/>
      <c r="J92" s="299"/>
      <c r="K92" s="425"/>
    </row>
    <row r="93" s="430" customFormat="true" ht="30" hidden="false" customHeight="true" outlineLevel="0" collapsed="false">
      <c r="A93" s="425"/>
      <c r="B93" s="466"/>
      <c r="C93" s="208"/>
      <c r="D93" s="213"/>
      <c r="E93" s="299"/>
      <c r="F93" s="299"/>
      <c r="G93" s="299"/>
      <c r="H93" s="299"/>
      <c r="I93" s="299"/>
      <c r="J93" s="299"/>
      <c r="K93" s="425"/>
    </row>
    <row r="94" s="430" customFormat="true" ht="30" hidden="false" customHeight="true" outlineLevel="0" collapsed="false">
      <c r="A94" s="425"/>
      <c r="B94" s="466"/>
      <c r="C94" s="208"/>
      <c r="D94" s="213"/>
      <c r="E94" s="299"/>
      <c r="F94" s="299"/>
      <c r="G94" s="299"/>
      <c r="H94" s="299"/>
      <c r="I94" s="299"/>
      <c r="J94" s="299"/>
      <c r="K94" s="425"/>
    </row>
    <row r="95" customFormat="false" ht="15" hidden="false" customHeight="true" outlineLevel="0" collapsed="false">
      <c r="A95" s="406"/>
      <c r="B95" s="467"/>
      <c r="C95" s="468"/>
      <c r="D95" s="469"/>
      <c r="E95" s="468"/>
      <c r="F95" s="468"/>
      <c r="G95" s="468"/>
      <c r="H95" s="468"/>
      <c r="I95" s="468"/>
      <c r="J95" s="470"/>
      <c r="K95" s="406"/>
    </row>
    <row r="96" customFormat="false" ht="30.75" hidden="false" customHeight="true" outlineLevel="0" collapsed="false">
      <c r="A96" s="229"/>
      <c r="B96" s="471" t="s">
        <v>354</v>
      </c>
      <c r="C96" s="423" t="s">
        <v>355</v>
      </c>
      <c r="D96" s="423" t="s">
        <v>330</v>
      </c>
      <c r="E96" s="329" t="s">
        <v>356</v>
      </c>
      <c r="F96" s="329"/>
      <c r="G96" s="329"/>
      <c r="H96" s="329"/>
      <c r="I96" s="329"/>
      <c r="J96" s="472" t="s">
        <v>339</v>
      </c>
      <c r="K96" s="406"/>
    </row>
    <row r="97" customFormat="false" ht="38.25" hidden="false" customHeight="true" outlineLevel="0" collapsed="false">
      <c r="A97" s="229"/>
      <c r="B97" s="471"/>
      <c r="C97" s="423"/>
      <c r="D97" s="423"/>
      <c r="E97" s="473" t="s">
        <v>357</v>
      </c>
      <c r="F97" s="423" t="s">
        <v>358</v>
      </c>
      <c r="G97" s="423" t="s">
        <v>359</v>
      </c>
      <c r="H97" s="423" t="s">
        <v>360</v>
      </c>
      <c r="I97" s="423" t="s">
        <v>361</v>
      </c>
      <c r="J97" s="472"/>
      <c r="K97" s="406"/>
    </row>
    <row r="98" s="430" customFormat="true" ht="30" hidden="false" customHeight="true" outlineLevel="0" collapsed="false">
      <c r="A98" s="474"/>
      <c r="B98" s="475"/>
      <c r="C98" s="208"/>
      <c r="D98" s="209"/>
      <c r="E98" s="206"/>
      <c r="F98" s="209"/>
      <c r="G98" s="209"/>
      <c r="H98" s="209"/>
      <c r="I98" s="209"/>
      <c r="J98" s="476"/>
      <c r="K98" s="425"/>
    </row>
    <row r="99" s="430" customFormat="true" ht="30" hidden="false" customHeight="true" outlineLevel="0" collapsed="false">
      <c r="A99" s="474"/>
      <c r="B99" s="475"/>
      <c r="C99" s="208"/>
      <c r="D99" s="209"/>
      <c r="E99" s="206"/>
      <c r="F99" s="209"/>
      <c r="G99" s="209"/>
      <c r="H99" s="209"/>
      <c r="I99" s="209"/>
      <c r="J99" s="476"/>
      <c r="K99" s="425"/>
    </row>
    <row r="100" s="430" customFormat="true" ht="30" hidden="false" customHeight="true" outlineLevel="0" collapsed="false">
      <c r="A100" s="474"/>
      <c r="B100" s="475"/>
      <c r="C100" s="208"/>
      <c r="D100" s="209"/>
      <c r="E100" s="206"/>
      <c r="F100" s="209"/>
      <c r="G100" s="209"/>
      <c r="H100" s="209"/>
      <c r="I100" s="209"/>
      <c r="J100" s="476"/>
      <c r="K100" s="425"/>
    </row>
    <row r="101" s="430" customFormat="true" ht="30" hidden="false" customHeight="true" outlineLevel="0" collapsed="false">
      <c r="A101" s="474"/>
      <c r="B101" s="475"/>
      <c r="C101" s="208"/>
      <c r="D101" s="209"/>
      <c r="E101" s="206"/>
      <c r="F101" s="209"/>
      <c r="G101" s="209"/>
      <c r="H101" s="209"/>
      <c r="I101" s="209"/>
      <c r="J101" s="476"/>
      <c r="K101" s="425"/>
    </row>
    <row r="102" s="430" customFormat="true" ht="30" hidden="false" customHeight="true" outlineLevel="0" collapsed="false">
      <c r="A102" s="474"/>
      <c r="B102" s="475"/>
      <c r="C102" s="208"/>
      <c r="D102" s="209"/>
      <c r="E102" s="206"/>
      <c r="F102" s="209"/>
      <c r="G102" s="209"/>
      <c r="H102" s="209"/>
      <c r="I102" s="209"/>
      <c r="J102" s="476"/>
      <c r="K102" s="425"/>
    </row>
    <row r="103" s="430" customFormat="true" ht="30" hidden="false" customHeight="true" outlineLevel="0" collapsed="false">
      <c r="A103" s="474"/>
      <c r="B103" s="475"/>
      <c r="C103" s="208"/>
      <c r="D103" s="209"/>
      <c r="E103" s="206"/>
      <c r="F103" s="209"/>
      <c r="G103" s="209"/>
      <c r="H103" s="209"/>
      <c r="I103" s="209"/>
      <c r="J103" s="476"/>
      <c r="K103" s="425"/>
    </row>
    <row r="104" s="430" customFormat="true" ht="30" hidden="false" customHeight="true" outlineLevel="0" collapsed="false">
      <c r="A104" s="474"/>
      <c r="B104" s="475"/>
      <c r="C104" s="208"/>
      <c r="D104" s="209"/>
      <c r="E104" s="206"/>
      <c r="F104" s="209"/>
      <c r="G104" s="209"/>
      <c r="H104" s="209"/>
      <c r="I104" s="209"/>
      <c r="J104" s="476"/>
      <c r="K104" s="425"/>
    </row>
    <row r="105" s="430" customFormat="true" ht="30" hidden="false" customHeight="true" outlineLevel="0" collapsed="false">
      <c r="A105" s="474"/>
      <c r="B105" s="475"/>
      <c r="C105" s="208"/>
      <c r="D105" s="209"/>
      <c r="E105" s="206"/>
      <c r="F105" s="209"/>
      <c r="G105" s="209"/>
      <c r="H105" s="209"/>
      <c r="I105" s="209"/>
      <c r="J105" s="476"/>
      <c r="K105" s="425"/>
    </row>
    <row r="106" s="430" customFormat="true" ht="30" hidden="false" customHeight="true" outlineLevel="0" collapsed="false">
      <c r="A106" s="474"/>
      <c r="B106" s="475"/>
      <c r="C106" s="208"/>
      <c r="D106" s="209"/>
      <c r="E106" s="206"/>
      <c r="F106" s="209"/>
      <c r="G106" s="209"/>
      <c r="H106" s="209"/>
      <c r="I106" s="209"/>
      <c r="J106" s="476"/>
      <c r="K106" s="425"/>
    </row>
    <row r="107" s="430" customFormat="true" ht="30" hidden="false" customHeight="true" outlineLevel="0" collapsed="false">
      <c r="A107" s="474"/>
      <c r="B107" s="475"/>
      <c r="C107" s="208"/>
      <c r="D107" s="209"/>
      <c r="E107" s="206"/>
      <c r="F107" s="209"/>
      <c r="G107" s="209"/>
      <c r="H107" s="209"/>
      <c r="I107" s="209"/>
      <c r="J107" s="476"/>
      <c r="K107" s="425"/>
    </row>
    <row r="108" s="430" customFormat="true" ht="30" hidden="false" customHeight="true" outlineLevel="0" collapsed="false">
      <c r="A108" s="474"/>
      <c r="B108" s="475"/>
      <c r="C108" s="208"/>
      <c r="D108" s="209"/>
      <c r="E108" s="206"/>
      <c r="F108" s="209"/>
      <c r="G108" s="209"/>
      <c r="H108" s="209"/>
      <c r="I108" s="209"/>
      <c r="J108" s="476"/>
      <c r="K108" s="425"/>
    </row>
    <row r="109" s="430" customFormat="true" ht="30" hidden="false" customHeight="true" outlineLevel="0" collapsed="false">
      <c r="A109" s="474"/>
      <c r="B109" s="475"/>
      <c r="C109" s="208"/>
      <c r="D109" s="209"/>
      <c r="E109" s="206"/>
      <c r="F109" s="209"/>
      <c r="G109" s="209"/>
      <c r="H109" s="209"/>
      <c r="I109" s="209"/>
      <c r="J109" s="476"/>
      <c r="K109" s="425"/>
    </row>
    <row r="110" s="430" customFormat="true" ht="30" hidden="false" customHeight="true" outlineLevel="0" collapsed="false">
      <c r="A110" s="474"/>
      <c r="B110" s="477"/>
      <c r="C110" s="478"/>
      <c r="D110" s="355"/>
      <c r="E110" s="355"/>
      <c r="F110" s="355"/>
      <c r="G110" s="355"/>
      <c r="H110" s="355"/>
      <c r="I110" s="355"/>
      <c r="J110" s="479"/>
      <c r="K110" s="425"/>
    </row>
    <row r="111" customFormat="false" ht="14.25" hidden="false" customHeight="true" outlineLevel="0" collapsed="false">
      <c r="A111" s="229"/>
      <c r="B111" s="480"/>
      <c r="C111" s="416"/>
      <c r="D111" s="481"/>
      <c r="E111" s="416"/>
      <c r="F111" s="416"/>
      <c r="G111" s="416"/>
      <c r="H111" s="416"/>
      <c r="I111" s="416"/>
      <c r="J111" s="416"/>
      <c r="K111" s="406"/>
    </row>
    <row r="112" s="226" customFormat="true" ht="24" hidden="false" customHeight="true" outlineLevel="0" collapsed="false">
      <c r="A112" s="229"/>
      <c r="B112" s="482" t="s">
        <v>362</v>
      </c>
      <c r="C112" s="483" t="s">
        <v>363</v>
      </c>
      <c r="D112" s="249"/>
      <c r="E112" s="484"/>
      <c r="F112" s="483"/>
      <c r="G112" s="483"/>
      <c r="H112" s="484"/>
      <c r="I112" s="484"/>
      <c r="J112" s="485"/>
      <c r="K112" s="229"/>
    </row>
    <row r="113" s="226" customFormat="true" ht="53.25" hidden="false" customHeight="true" outlineLevel="0" collapsed="false">
      <c r="A113" s="229"/>
      <c r="B113" s="486" t="s">
        <v>364</v>
      </c>
      <c r="C113" s="487" t="s">
        <v>365</v>
      </c>
      <c r="D113" s="487"/>
      <c r="E113" s="488" t="s">
        <v>366</v>
      </c>
      <c r="F113" s="488"/>
      <c r="G113" s="488"/>
      <c r="H113" s="488"/>
      <c r="I113" s="488"/>
      <c r="J113" s="488"/>
      <c r="K113" s="229"/>
    </row>
    <row r="114" s="492" customFormat="true" ht="30" hidden="false" customHeight="true" outlineLevel="0" collapsed="false">
      <c r="A114" s="474"/>
      <c r="B114" s="489"/>
      <c r="C114" s="490"/>
      <c r="D114" s="490"/>
      <c r="E114" s="491"/>
      <c r="F114" s="491"/>
      <c r="G114" s="491"/>
      <c r="H114" s="491"/>
      <c r="I114" s="491"/>
      <c r="J114" s="491"/>
      <c r="K114" s="474"/>
    </row>
    <row r="115" s="492" customFormat="true" ht="30" hidden="false" customHeight="true" outlineLevel="0" collapsed="false">
      <c r="A115" s="474"/>
      <c r="B115" s="489"/>
      <c r="C115" s="490"/>
      <c r="D115" s="490"/>
      <c r="E115" s="491"/>
      <c r="F115" s="491"/>
      <c r="G115" s="491"/>
      <c r="H115" s="491"/>
      <c r="I115" s="491"/>
      <c r="J115" s="491"/>
      <c r="K115" s="474"/>
    </row>
    <row r="116" s="492" customFormat="true" ht="30" hidden="false" customHeight="true" outlineLevel="0" collapsed="false">
      <c r="A116" s="474"/>
      <c r="B116" s="489"/>
      <c r="C116" s="490"/>
      <c r="D116" s="490"/>
      <c r="E116" s="491"/>
      <c r="F116" s="491"/>
      <c r="G116" s="491"/>
      <c r="H116" s="491"/>
      <c r="I116" s="491"/>
      <c r="J116" s="491"/>
      <c r="K116" s="474"/>
    </row>
    <row r="117" s="492" customFormat="true" ht="30" hidden="false" customHeight="true" outlineLevel="0" collapsed="false">
      <c r="A117" s="474"/>
      <c r="B117" s="489"/>
      <c r="C117" s="490"/>
      <c r="D117" s="490"/>
      <c r="E117" s="491"/>
      <c r="F117" s="491"/>
      <c r="G117" s="491"/>
      <c r="H117" s="491"/>
      <c r="I117" s="491"/>
      <c r="J117" s="491"/>
      <c r="K117" s="474"/>
    </row>
    <row r="118" s="492" customFormat="true" ht="30" hidden="false" customHeight="true" outlineLevel="0" collapsed="false">
      <c r="A118" s="474"/>
      <c r="B118" s="489"/>
      <c r="C118" s="490"/>
      <c r="D118" s="490"/>
      <c r="E118" s="491"/>
      <c r="F118" s="491"/>
      <c r="G118" s="491"/>
      <c r="H118" s="491"/>
      <c r="I118" s="491"/>
      <c r="J118" s="491"/>
      <c r="K118" s="474"/>
    </row>
    <row r="119" s="492" customFormat="true" ht="30" hidden="false" customHeight="true" outlineLevel="0" collapsed="false">
      <c r="A119" s="474"/>
      <c r="B119" s="489"/>
      <c r="C119" s="490"/>
      <c r="D119" s="490"/>
      <c r="E119" s="491"/>
      <c r="F119" s="491"/>
      <c r="G119" s="491"/>
      <c r="H119" s="491"/>
      <c r="I119" s="491"/>
      <c r="J119" s="491"/>
      <c r="K119" s="474"/>
    </row>
    <row r="120" s="492" customFormat="true" ht="30" hidden="false" customHeight="true" outlineLevel="0" collapsed="false">
      <c r="A120" s="474"/>
      <c r="B120" s="489"/>
      <c r="C120" s="490"/>
      <c r="D120" s="490"/>
      <c r="E120" s="491"/>
      <c r="F120" s="491"/>
      <c r="G120" s="491"/>
      <c r="H120" s="491"/>
      <c r="I120" s="491"/>
      <c r="J120" s="491"/>
      <c r="K120" s="474"/>
    </row>
    <row r="121" s="492" customFormat="true" ht="30" hidden="false" customHeight="true" outlineLevel="0" collapsed="false">
      <c r="A121" s="474"/>
      <c r="B121" s="489"/>
      <c r="C121" s="490"/>
      <c r="D121" s="490"/>
      <c r="E121" s="491"/>
      <c r="F121" s="491"/>
      <c r="G121" s="491"/>
      <c r="H121" s="491"/>
      <c r="I121" s="491"/>
      <c r="J121" s="491"/>
      <c r="K121" s="474"/>
    </row>
    <row r="122" s="492" customFormat="true" ht="30" hidden="false" customHeight="true" outlineLevel="0" collapsed="false">
      <c r="A122" s="474"/>
      <c r="B122" s="489"/>
      <c r="C122" s="490"/>
      <c r="D122" s="490"/>
      <c r="E122" s="491"/>
      <c r="F122" s="491"/>
      <c r="G122" s="491"/>
      <c r="H122" s="491"/>
      <c r="I122" s="491"/>
      <c r="J122" s="491"/>
      <c r="K122" s="474"/>
    </row>
    <row r="123" s="492" customFormat="true" ht="30" hidden="false" customHeight="true" outlineLevel="0" collapsed="false">
      <c r="A123" s="474"/>
      <c r="B123" s="489"/>
      <c r="C123" s="490"/>
      <c r="D123" s="490"/>
      <c r="E123" s="491"/>
      <c r="F123" s="491"/>
      <c r="G123" s="491"/>
      <c r="H123" s="491"/>
      <c r="I123" s="491"/>
      <c r="J123" s="491"/>
      <c r="K123" s="474"/>
    </row>
    <row r="124" s="492" customFormat="true" ht="30" hidden="false" customHeight="true" outlineLevel="0" collapsed="false">
      <c r="A124" s="474"/>
      <c r="B124" s="489"/>
      <c r="C124" s="490"/>
      <c r="D124" s="490"/>
      <c r="E124" s="491"/>
      <c r="F124" s="491"/>
      <c r="G124" s="491"/>
      <c r="H124" s="491"/>
      <c r="I124" s="491"/>
      <c r="J124" s="491"/>
      <c r="K124" s="474"/>
    </row>
    <row r="125" s="492" customFormat="true" ht="30" hidden="false" customHeight="true" outlineLevel="0" collapsed="false">
      <c r="A125" s="474"/>
      <c r="B125" s="489"/>
      <c r="C125" s="490"/>
      <c r="D125" s="490"/>
      <c r="E125" s="491"/>
      <c r="F125" s="491"/>
      <c r="G125" s="491"/>
      <c r="H125" s="491"/>
      <c r="I125" s="491"/>
      <c r="J125" s="491"/>
      <c r="K125" s="474"/>
    </row>
    <row r="126" s="226" customFormat="true" ht="17.25" hidden="false" customHeight="true" outlineLevel="0" collapsed="false">
      <c r="A126" s="493"/>
      <c r="B126" s="494"/>
      <c r="C126" s="495"/>
      <c r="D126" s="495"/>
      <c r="E126" s="495"/>
      <c r="F126" s="495"/>
      <c r="G126" s="495"/>
      <c r="H126" s="495"/>
      <c r="I126" s="307"/>
      <c r="J126" s="496"/>
      <c r="K126" s="229"/>
    </row>
    <row r="127" s="226" customFormat="true" ht="36.75" hidden="false" customHeight="true" outlineLevel="0" collapsed="false">
      <c r="A127" s="229"/>
      <c r="B127" s="497" t="s">
        <v>367</v>
      </c>
      <c r="C127" s="487" t="s">
        <v>368</v>
      </c>
      <c r="D127" s="487"/>
      <c r="E127" s="488" t="s">
        <v>366</v>
      </c>
      <c r="F127" s="488"/>
      <c r="G127" s="488"/>
      <c r="H127" s="488"/>
      <c r="I127" s="488"/>
      <c r="J127" s="488"/>
      <c r="K127" s="229"/>
    </row>
    <row r="128" s="492" customFormat="true" ht="30" hidden="false" customHeight="true" outlineLevel="0" collapsed="false">
      <c r="A128" s="474"/>
      <c r="B128" s="489"/>
      <c r="C128" s="428"/>
      <c r="D128" s="428"/>
      <c r="E128" s="498"/>
      <c r="F128" s="498"/>
      <c r="G128" s="498"/>
      <c r="H128" s="498"/>
      <c r="I128" s="498"/>
      <c r="J128" s="498"/>
      <c r="K128" s="474"/>
    </row>
    <row r="129" s="492" customFormat="true" ht="30" hidden="false" customHeight="true" outlineLevel="0" collapsed="false">
      <c r="A129" s="474"/>
      <c r="B129" s="489"/>
      <c r="C129" s="428"/>
      <c r="D129" s="428"/>
      <c r="E129" s="498"/>
      <c r="F129" s="498"/>
      <c r="G129" s="498"/>
      <c r="H129" s="498"/>
      <c r="I129" s="498"/>
      <c r="J129" s="498"/>
      <c r="K129" s="474"/>
    </row>
    <row r="130" s="492" customFormat="true" ht="30" hidden="false" customHeight="true" outlineLevel="0" collapsed="false">
      <c r="A130" s="474"/>
      <c r="B130" s="489"/>
      <c r="C130" s="428"/>
      <c r="D130" s="428"/>
      <c r="E130" s="498"/>
      <c r="F130" s="498"/>
      <c r="G130" s="498"/>
      <c r="H130" s="498"/>
      <c r="I130" s="498"/>
      <c r="J130" s="498"/>
      <c r="K130" s="474"/>
    </row>
    <row r="131" s="492" customFormat="true" ht="30" hidden="false" customHeight="true" outlineLevel="0" collapsed="false">
      <c r="A131" s="474"/>
      <c r="B131" s="489"/>
      <c r="C131" s="428"/>
      <c r="D131" s="428"/>
      <c r="E131" s="498"/>
      <c r="F131" s="498"/>
      <c r="G131" s="498"/>
      <c r="H131" s="498"/>
      <c r="I131" s="498"/>
      <c r="J131" s="498"/>
      <c r="K131" s="474"/>
    </row>
    <row r="132" s="492" customFormat="true" ht="30" hidden="false" customHeight="true" outlineLevel="0" collapsed="false">
      <c r="A132" s="474"/>
      <c r="B132" s="489"/>
      <c r="C132" s="428"/>
      <c r="D132" s="428"/>
      <c r="E132" s="498"/>
      <c r="F132" s="498"/>
      <c r="G132" s="498"/>
      <c r="H132" s="498"/>
      <c r="I132" s="498"/>
      <c r="J132" s="498"/>
      <c r="K132" s="474"/>
    </row>
    <row r="133" s="492" customFormat="true" ht="30" hidden="false" customHeight="true" outlineLevel="0" collapsed="false">
      <c r="A133" s="474"/>
      <c r="B133" s="489"/>
      <c r="C133" s="428"/>
      <c r="D133" s="428"/>
      <c r="E133" s="498"/>
      <c r="F133" s="498"/>
      <c r="G133" s="498"/>
      <c r="H133" s="498"/>
      <c r="I133" s="498"/>
      <c r="J133" s="498"/>
      <c r="K133" s="474"/>
    </row>
    <row r="134" s="492" customFormat="true" ht="30" hidden="false" customHeight="true" outlineLevel="0" collapsed="false">
      <c r="A134" s="474"/>
      <c r="B134" s="489"/>
      <c r="C134" s="428"/>
      <c r="D134" s="428"/>
      <c r="E134" s="498"/>
      <c r="F134" s="498"/>
      <c r="G134" s="498"/>
      <c r="H134" s="498"/>
      <c r="I134" s="498"/>
      <c r="J134" s="498"/>
      <c r="K134" s="474"/>
    </row>
    <row r="135" s="492" customFormat="true" ht="30" hidden="false" customHeight="true" outlineLevel="0" collapsed="false">
      <c r="A135" s="474"/>
      <c r="B135" s="489"/>
      <c r="C135" s="428"/>
      <c r="D135" s="428"/>
      <c r="E135" s="498"/>
      <c r="F135" s="498"/>
      <c r="G135" s="498"/>
      <c r="H135" s="498"/>
      <c r="I135" s="498"/>
      <c r="J135" s="498"/>
      <c r="K135" s="474"/>
    </row>
    <row r="136" s="492" customFormat="true" ht="30" hidden="false" customHeight="true" outlineLevel="0" collapsed="false">
      <c r="A136" s="474"/>
      <c r="B136" s="489"/>
      <c r="C136" s="428"/>
      <c r="D136" s="428"/>
      <c r="E136" s="498"/>
      <c r="F136" s="498"/>
      <c r="G136" s="498"/>
      <c r="H136" s="498"/>
      <c r="I136" s="498"/>
      <c r="J136" s="498"/>
      <c r="K136" s="474"/>
    </row>
    <row r="137" s="492" customFormat="true" ht="30" hidden="false" customHeight="true" outlineLevel="0" collapsed="false">
      <c r="A137" s="474"/>
      <c r="B137" s="489"/>
      <c r="C137" s="428"/>
      <c r="D137" s="428"/>
      <c r="E137" s="498"/>
      <c r="F137" s="498"/>
      <c r="G137" s="498"/>
      <c r="H137" s="498"/>
      <c r="I137" s="498"/>
      <c r="J137" s="498"/>
      <c r="K137" s="474"/>
    </row>
    <row r="138" s="492" customFormat="true" ht="30" hidden="false" customHeight="true" outlineLevel="0" collapsed="false">
      <c r="A138" s="474"/>
      <c r="B138" s="489"/>
      <c r="C138" s="428"/>
      <c r="D138" s="428"/>
      <c r="E138" s="498"/>
      <c r="F138" s="498"/>
      <c r="G138" s="498"/>
      <c r="H138" s="498"/>
      <c r="I138" s="498"/>
      <c r="J138" s="498"/>
      <c r="K138" s="474"/>
    </row>
    <row r="139" s="492" customFormat="true" ht="30" hidden="false" customHeight="true" outlineLevel="0" collapsed="false">
      <c r="A139" s="474"/>
      <c r="B139" s="489"/>
      <c r="C139" s="428"/>
      <c r="D139" s="428"/>
      <c r="E139" s="498"/>
      <c r="F139" s="498"/>
      <c r="G139" s="498"/>
      <c r="H139" s="498"/>
      <c r="I139" s="498"/>
      <c r="J139" s="498"/>
      <c r="K139" s="474"/>
    </row>
    <row r="140" s="492" customFormat="true" ht="30" hidden="false" customHeight="true" outlineLevel="0" collapsed="false">
      <c r="A140" s="474"/>
      <c r="B140" s="489"/>
      <c r="C140" s="428"/>
      <c r="D140" s="428"/>
      <c r="E140" s="498"/>
      <c r="F140" s="498"/>
      <c r="G140" s="498"/>
      <c r="H140" s="498"/>
      <c r="I140" s="498"/>
      <c r="J140" s="498"/>
      <c r="K140" s="474"/>
    </row>
    <row r="141" s="492" customFormat="true" ht="30" hidden="false" customHeight="true" outlineLevel="0" collapsed="false">
      <c r="A141" s="474"/>
      <c r="B141" s="489"/>
      <c r="C141" s="428"/>
      <c r="D141" s="428"/>
      <c r="E141" s="498"/>
      <c r="F141" s="498"/>
      <c r="G141" s="498"/>
      <c r="H141" s="498"/>
      <c r="I141" s="498"/>
      <c r="J141" s="498"/>
      <c r="K141" s="474"/>
    </row>
    <row r="142" s="492" customFormat="true" ht="30" hidden="false" customHeight="true" outlineLevel="0" collapsed="false">
      <c r="A142" s="474"/>
      <c r="B142" s="489"/>
      <c r="C142" s="428"/>
      <c r="D142" s="428"/>
      <c r="E142" s="498" t="s">
        <v>369</v>
      </c>
      <c r="F142" s="498"/>
      <c r="G142" s="498"/>
      <c r="H142" s="498"/>
      <c r="I142" s="498"/>
      <c r="J142" s="498"/>
      <c r="K142" s="474"/>
    </row>
    <row r="143" s="492" customFormat="true" ht="30" hidden="false" customHeight="true" outlineLevel="0" collapsed="false">
      <c r="A143" s="474"/>
      <c r="B143" s="489"/>
      <c r="C143" s="428"/>
      <c r="D143" s="428"/>
      <c r="E143" s="498"/>
      <c r="F143" s="498"/>
      <c r="G143" s="498"/>
      <c r="H143" s="498"/>
      <c r="I143" s="498"/>
      <c r="J143" s="498"/>
      <c r="K143" s="474"/>
    </row>
    <row r="144" s="492" customFormat="true" ht="30" hidden="false" customHeight="true" outlineLevel="0" collapsed="false">
      <c r="A144" s="474"/>
      <c r="B144" s="499"/>
      <c r="C144" s="500"/>
      <c r="D144" s="500"/>
      <c r="E144" s="501"/>
      <c r="F144" s="501"/>
      <c r="G144" s="501"/>
      <c r="H144" s="501"/>
      <c r="I144" s="501"/>
      <c r="J144" s="501"/>
      <c r="K144" s="474"/>
    </row>
    <row r="145" customFormat="false" ht="14.25" hidden="false" customHeight="true" outlineLevel="0" collapsed="false">
      <c r="A145" s="229"/>
      <c r="B145" s="480"/>
      <c r="C145" s="416"/>
      <c r="D145" s="481"/>
      <c r="E145" s="416"/>
      <c r="F145" s="416"/>
      <c r="G145" s="416"/>
      <c r="H145" s="416"/>
      <c r="I145" s="416"/>
      <c r="J145" s="416"/>
      <c r="K145" s="406"/>
    </row>
    <row r="146" customFormat="false" ht="88.5" hidden="false" customHeight="true" outlineLevel="0" collapsed="false">
      <c r="A146" s="406"/>
      <c r="B146" s="502" t="s">
        <v>370</v>
      </c>
      <c r="C146" s="503" t="s">
        <v>371</v>
      </c>
      <c r="D146" s="503"/>
      <c r="E146" s="503"/>
      <c r="F146" s="503"/>
      <c r="G146" s="503"/>
      <c r="H146" s="503"/>
      <c r="I146" s="503"/>
      <c r="J146" s="503"/>
      <c r="K146" s="406"/>
    </row>
    <row r="147" customFormat="false" ht="23.25" hidden="false" customHeight="true" outlineLevel="0" collapsed="false">
      <c r="A147" s="406"/>
      <c r="B147" s="504"/>
      <c r="C147" s="377" t="s">
        <v>372</v>
      </c>
      <c r="D147" s="377"/>
      <c r="E147" s="377"/>
      <c r="F147" s="377"/>
      <c r="G147" s="377"/>
      <c r="H147" s="377"/>
      <c r="I147" s="377"/>
      <c r="J147" s="505"/>
      <c r="K147" s="406"/>
    </row>
    <row r="148" customFormat="false" ht="14.25" hidden="false" customHeight="true" outlineLevel="0" collapsed="false">
      <c r="A148" s="229"/>
      <c r="B148" s="416"/>
      <c r="C148" s="416"/>
      <c r="D148" s="481"/>
      <c r="E148" s="416"/>
      <c r="F148" s="416"/>
      <c r="G148" s="416"/>
      <c r="H148" s="416"/>
      <c r="I148" s="416"/>
      <c r="J148" s="416"/>
      <c r="K148" s="406"/>
    </row>
    <row r="149" s="226" customFormat="true" ht="15" hidden="false" customHeight="true" outlineLevel="0" collapsed="false">
      <c r="A149" s="493"/>
      <c r="B149" s="389" t="s">
        <v>102</v>
      </c>
      <c r="C149" s="389"/>
      <c r="D149" s="506"/>
      <c r="E149" s="229"/>
      <c r="F149" s="229"/>
      <c r="G149" s="229"/>
      <c r="H149" s="229"/>
      <c r="I149" s="229"/>
      <c r="J149" s="229"/>
      <c r="K149" s="229"/>
    </row>
    <row r="150" s="226" customFormat="true" ht="142.5" hidden="false" customHeight="true" outlineLevel="0" collapsed="false">
      <c r="A150" s="229"/>
      <c r="B150" s="507"/>
      <c r="C150" s="507"/>
      <c r="D150" s="507"/>
      <c r="E150" s="507"/>
      <c r="F150" s="507"/>
      <c r="G150" s="507"/>
      <c r="H150" s="507"/>
      <c r="I150" s="507"/>
      <c r="J150" s="507"/>
      <c r="K150" s="508"/>
      <c r="AO150" s="228"/>
      <c r="AP150" s="228"/>
      <c r="AQ150" s="228"/>
      <c r="AR150" s="228"/>
      <c r="AS150" s="228"/>
      <c r="AT150" s="228"/>
      <c r="AU150" s="228"/>
      <c r="AV150" s="228"/>
      <c r="AW150" s="228"/>
      <c r="AX150" s="228"/>
      <c r="AY150" s="228"/>
      <c r="AZ150" s="228"/>
      <c r="BA150" s="228"/>
      <c r="BB150" s="228"/>
      <c r="BC150" s="228"/>
      <c r="BD150" s="228"/>
      <c r="BE150" s="228"/>
      <c r="BF150" s="228"/>
      <c r="BG150" s="228"/>
      <c r="BH150" s="228"/>
      <c r="BI150" s="228"/>
      <c r="BJ150" s="228"/>
      <c r="BK150" s="228"/>
      <c r="BL150" s="228"/>
      <c r="BM150" s="228"/>
      <c r="BN150" s="228"/>
      <c r="BO150" s="228"/>
      <c r="BP150" s="228"/>
      <c r="BQ150" s="228"/>
      <c r="BR150" s="228"/>
      <c r="BS150" s="228"/>
      <c r="BT150" s="228"/>
      <c r="BU150" s="228"/>
    </row>
    <row r="151" customFormat="false" ht="15" hidden="false" customHeight="false" outlineLevel="0" collapsed="false">
      <c r="A151" s="405"/>
      <c r="B151" s="405"/>
      <c r="C151" s="406"/>
      <c r="D151" s="407"/>
      <c r="E151" s="509"/>
      <c r="F151" s="509"/>
      <c r="G151" s="509"/>
      <c r="H151" s="509"/>
      <c r="I151" s="509"/>
      <c r="J151" s="406"/>
      <c r="K151" s="406"/>
    </row>
    <row r="152" customFormat="false" ht="15" hidden="false" customHeight="false" outlineLevel="0" collapsed="false">
      <c r="A152" s="405"/>
      <c r="B152" s="510"/>
      <c r="C152" s="406"/>
      <c r="D152" s="407"/>
      <c r="E152" s="406"/>
      <c r="F152" s="406"/>
      <c r="G152" s="406"/>
      <c r="H152" s="406"/>
      <c r="I152" s="406"/>
      <c r="J152" s="406"/>
      <c r="K152" s="406"/>
    </row>
    <row r="154" customFormat="false" ht="17.25" hidden="false" customHeight="true" outlineLevel="0" collapsed="false"/>
    <row r="155" customFormat="false" ht="17.25" hidden="false" customHeight="true" outlineLevel="0" collapsed="false"/>
    <row r="156" customFormat="false" ht="17.25" hidden="false" customHeight="true" outlineLevel="0" collapsed="false"/>
    <row r="157" customFormat="false" ht="17.25" hidden="false" customHeight="true" outlineLevel="0" collapsed="false"/>
    <row r="158" s="402" customFormat="true" ht="17.25" hidden="false" customHeight="true" outlineLevel="0" collapsed="false">
      <c r="C158" s="403"/>
      <c r="D158" s="404"/>
      <c r="E158" s="403"/>
      <c r="F158" s="403"/>
      <c r="G158" s="403"/>
      <c r="H158" s="403"/>
      <c r="I158" s="403"/>
      <c r="J158" s="403"/>
      <c r="K158" s="403"/>
      <c r="L158" s="403"/>
      <c r="M158" s="403"/>
      <c r="N158" s="403"/>
      <c r="O158" s="403"/>
      <c r="P158" s="403"/>
      <c r="Q158" s="403"/>
      <c r="R158" s="403"/>
      <c r="S158" s="403"/>
      <c r="T158" s="403"/>
      <c r="U158" s="403"/>
      <c r="V158" s="403"/>
      <c r="W158" s="403"/>
      <c r="X158" s="403"/>
      <c r="Y158" s="403"/>
      <c r="Z158" s="403"/>
      <c r="AA158" s="403"/>
      <c r="AB158" s="403"/>
      <c r="AC158" s="403"/>
      <c r="AD158" s="403"/>
      <c r="AE158" s="403"/>
      <c r="AF158" s="403"/>
      <c r="AG158" s="403"/>
      <c r="AH158" s="403"/>
      <c r="AI158" s="403"/>
      <c r="AJ158" s="403"/>
      <c r="AK158" s="403"/>
      <c r="AL158" s="403"/>
      <c r="AM158" s="403"/>
      <c r="AN158" s="403"/>
      <c r="AO158" s="403"/>
      <c r="AP158" s="403"/>
      <c r="AQ158" s="403"/>
      <c r="AR158" s="403"/>
      <c r="AS158" s="403"/>
      <c r="AT158" s="403"/>
      <c r="AU158" s="403"/>
      <c r="AV158" s="403"/>
      <c r="AW158" s="403"/>
      <c r="AX158" s="403"/>
      <c r="AY158" s="403"/>
      <c r="AZ158" s="403"/>
      <c r="BA158" s="403"/>
      <c r="BB158" s="403"/>
      <c r="BC158" s="403"/>
      <c r="BD158" s="403"/>
      <c r="BE158" s="403"/>
      <c r="BF158" s="403"/>
      <c r="BG158" s="403"/>
      <c r="BH158" s="403"/>
      <c r="BI158" s="403"/>
      <c r="BJ158" s="403"/>
      <c r="BK158" s="403"/>
      <c r="BL158" s="403"/>
      <c r="BM158" s="403"/>
      <c r="BN158" s="403"/>
      <c r="BO158" s="403"/>
      <c r="BP158" s="403"/>
      <c r="BQ158" s="403"/>
      <c r="BR158" s="403"/>
      <c r="BS158" s="403"/>
      <c r="BT158" s="403"/>
      <c r="BU158" s="403"/>
    </row>
    <row r="159" s="402" customFormat="true" ht="17.25" hidden="false" customHeight="true" outlineLevel="0" collapsed="false">
      <c r="C159" s="403"/>
      <c r="D159" s="404"/>
      <c r="E159" s="403"/>
      <c r="F159" s="403"/>
      <c r="G159" s="403"/>
      <c r="H159" s="403"/>
      <c r="I159" s="403"/>
      <c r="J159" s="403"/>
      <c r="K159" s="403"/>
      <c r="L159" s="403"/>
      <c r="M159" s="403"/>
      <c r="N159" s="403"/>
      <c r="O159" s="403"/>
      <c r="P159" s="403"/>
      <c r="Q159" s="403"/>
      <c r="R159" s="403"/>
      <c r="S159" s="403"/>
      <c r="T159" s="403"/>
      <c r="U159" s="403"/>
      <c r="V159" s="403"/>
      <c r="W159" s="403"/>
      <c r="X159" s="403"/>
      <c r="Y159" s="403"/>
      <c r="Z159" s="403"/>
      <c r="AA159" s="403"/>
      <c r="AB159" s="403"/>
      <c r="AC159" s="403"/>
      <c r="AD159" s="403"/>
      <c r="AE159" s="403"/>
      <c r="AF159" s="403"/>
      <c r="AG159" s="403"/>
      <c r="AH159" s="403"/>
      <c r="AI159" s="403"/>
      <c r="AJ159" s="403"/>
      <c r="AK159" s="403"/>
      <c r="AL159" s="403"/>
      <c r="AM159" s="403"/>
      <c r="AN159" s="403"/>
      <c r="AO159" s="403"/>
      <c r="AP159" s="403"/>
      <c r="AQ159" s="403"/>
      <c r="AR159" s="403"/>
      <c r="AS159" s="403"/>
      <c r="AT159" s="403"/>
      <c r="AU159" s="403"/>
      <c r="AV159" s="403"/>
      <c r="AW159" s="403"/>
      <c r="AX159" s="403"/>
      <c r="AY159" s="403"/>
      <c r="AZ159" s="403"/>
      <c r="BA159" s="403"/>
      <c r="BB159" s="403"/>
      <c r="BC159" s="403"/>
      <c r="BD159" s="403"/>
      <c r="BE159" s="403"/>
      <c r="BF159" s="403"/>
      <c r="BG159" s="403"/>
      <c r="BH159" s="403"/>
      <c r="BI159" s="403"/>
      <c r="BJ159" s="403"/>
      <c r="BK159" s="403"/>
      <c r="BL159" s="403"/>
      <c r="BM159" s="403"/>
      <c r="BN159" s="403"/>
      <c r="BO159" s="403"/>
      <c r="BP159" s="403"/>
      <c r="BQ159" s="403"/>
      <c r="BR159" s="403"/>
      <c r="BS159" s="403"/>
      <c r="BT159" s="403"/>
      <c r="BU159" s="403"/>
    </row>
    <row r="160" s="402" customFormat="true" ht="17.25" hidden="false" customHeight="true" outlineLevel="0" collapsed="false">
      <c r="C160" s="403"/>
      <c r="D160" s="404"/>
      <c r="E160" s="403"/>
      <c r="F160" s="403"/>
      <c r="G160" s="403"/>
      <c r="H160" s="403"/>
      <c r="I160" s="403"/>
      <c r="J160" s="403"/>
      <c r="K160" s="403"/>
      <c r="L160" s="403"/>
      <c r="M160" s="403"/>
      <c r="N160" s="403"/>
      <c r="O160" s="403"/>
      <c r="P160" s="403"/>
      <c r="Q160" s="403"/>
      <c r="R160" s="403"/>
      <c r="S160" s="403"/>
      <c r="T160" s="403"/>
      <c r="U160" s="403"/>
      <c r="V160" s="403"/>
      <c r="W160" s="403"/>
      <c r="X160" s="403"/>
      <c r="Y160" s="403"/>
      <c r="Z160" s="403"/>
      <c r="AA160" s="403"/>
      <c r="AB160" s="403"/>
      <c r="AC160" s="403"/>
      <c r="AD160" s="403"/>
      <c r="AE160" s="403"/>
      <c r="AF160" s="403"/>
      <c r="AG160" s="403"/>
      <c r="AH160" s="403"/>
      <c r="AI160" s="403"/>
      <c r="AJ160" s="403"/>
      <c r="AK160" s="403"/>
      <c r="AL160" s="403"/>
      <c r="AM160" s="403"/>
      <c r="AN160" s="403"/>
      <c r="AO160" s="403"/>
      <c r="AP160" s="403"/>
      <c r="AQ160" s="403"/>
      <c r="AR160" s="403"/>
      <c r="AS160" s="403"/>
      <c r="AT160" s="403"/>
      <c r="AU160" s="403"/>
      <c r="AV160" s="403"/>
      <c r="AW160" s="403"/>
      <c r="AX160" s="403"/>
      <c r="AY160" s="403"/>
      <c r="AZ160" s="403"/>
      <c r="BA160" s="403"/>
      <c r="BB160" s="403"/>
      <c r="BC160" s="403"/>
      <c r="BD160" s="403"/>
      <c r="BE160" s="403"/>
      <c r="BF160" s="403"/>
      <c r="BG160" s="403"/>
      <c r="BH160" s="403"/>
      <c r="BI160" s="403"/>
      <c r="BJ160" s="403"/>
      <c r="BK160" s="403"/>
      <c r="BL160" s="403"/>
      <c r="BM160" s="403"/>
      <c r="BN160" s="403"/>
      <c r="BO160" s="403"/>
      <c r="BP160" s="403"/>
      <c r="BQ160" s="403"/>
      <c r="BR160" s="403"/>
      <c r="BS160" s="403"/>
      <c r="BT160" s="403"/>
      <c r="BU160" s="403"/>
    </row>
    <row r="161" s="402" customFormat="true" ht="17.25" hidden="false" customHeight="true" outlineLevel="0" collapsed="false">
      <c r="C161" s="403"/>
      <c r="D161" s="404"/>
      <c r="E161" s="403"/>
      <c r="F161" s="403"/>
      <c r="G161" s="403"/>
      <c r="H161" s="403"/>
      <c r="I161" s="403"/>
      <c r="J161" s="403"/>
      <c r="K161" s="403"/>
      <c r="L161" s="403"/>
      <c r="M161" s="403"/>
      <c r="N161" s="403"/>
      <c r="O161" s="403"/>
      <c r="P161" s="403"/>
      <c r="Q161" s="403"/>
      <c r="R161" s="403"/>
      <c r="S161" s="403"/>
      <c r="T161" s="403"/>
      <c r="U161" s="403"/>
      <c r="V161" s="403"/>
      <c r="W161" s="403"/>
      <c r="X161" s="403"/>
      <c r="Y161" s="403"/>
      <c r="Z161" s="403"/>
      <c r="AA161" s="403"/>
      <c r="AB161" s="403"/>
      <c r="AC161" s="403"/>
      <c r="AD161" s="403"/>
      <c r="AE161" s="403"/>
      <c r="AF161" s="403"/>
      <c r="AG161" s="403"/>
      <c r="AH161" s="403"/>
      <c r="AI161" s="403"/>
      <c r="AJ161" s="403"/>
      <c r="AK161" s="403"/>
      <c r="AL161" s="403"/>
      <c r="AM161" s="403"/>
      <c r="AN161" s="403"/>
      <c r="AO161" s="403"/>
      <c r="AP161" s="403"/>
      <c r="AQ161" s="403"/>
      <c r="AR161" s="403"/>
      <c r="AS161" s="403"/>
      <c r="AT161" s="403"/>
      <c r="AU161" s="403"/>
      <c r="AV161" s="403"/>
      <c r="AW161" s="403"/>
      <c r="AX161" s="403"/>
      <c r="AY161" s="403"/>
      <c r="AZ161" s="403"/>
      <c r="BA161" s="403"/>
      <c r="BB161" s="403"/>
      <c r="BC161" s="403"/>
      <c r="BD161" s="403"/>
      <c r="BE161" s="403"/>
      <c r="BF161" s="403"/>
      <c r="BG161" s="403"/>
      <c r="BH161" s="403"/>
      <c r="BI161" s="403"/>
      <c r="BJ161" s="403"/>
      <c r="BK161" s="403"/>
      <c r="BL161" s="403"/>
      <c r="BM161" s="403"/>
      <c r="BN161" s="403"/>
      <c r="BO161" s="403"/>
      <c r="BP161" s="403"/>
      <c r="BQ161" s="403"/>
      <c r="BR161" s="403"/>
      <c r="BS161" s="403"/>
      <c r="BT161" s="403"/>
      <c r="BU161" s="403"/>
    </row>
    <row r="162" s="402" customFormat="true" ht="17.25" hidden="false" customHeight="true" outlineLevel="0" collapsed="false">
      <c r="C162" s="403"/>
      <c r="D162" s="404"/>
      <c r="E162" s="403"/>
      <c r="F162" s="403"/>
      <c r="G162" s="403"/>
      <c r="H162" s="403"/>
      <c r="I162" s="403"/>
      <c r="J162" s="403"/>
      <c r="K162" s="403"/>
      <c r="L162" s="403"/>
      <c r="M162" s="403"/>
      <c r="N162" s="403"/>
      <c r="O162" s="403"/>
      <c r="P162" s="403"/>
      <c r="Q162" s="403"/>
      <c r="R162" s="403"/>
      <c r="S162" s="403"/>
      <c r="T162" s="403"/>
      <c r="U162" s="403"/>
      <c r="V162" s="403"/>
      <c r="W162" s="403"/>
      <c r="X162" s="403"/>
      <c r="Y162" s="403"/>
      <c r="Z162" s="403"/>
      <c r="AA162" s="403"/>
      <c r="AB162" s="403"/>
      <c r="AC162" s="403"/>
      <c r="AD162" s="403"/>
      <c r="AE162" s="403"/>
      <c r="AF162" s="403"/>
      <c r="AG162" s="403"/>
      <c r="AH162" s="403"/>
      <c r="AI162" s="403"/>
      <c r="AJ162" s="403"/>
      <c r="AK162" s="403"/>
      <c r="AL162" s="403"/>
      <c r="AM162" s="403"/>
      <c r="AN162" s="403"/>
      <c r="AO162" s="403"/>
      <c r="AP162" s="403"/>
      <c r="AQ162" s="403"/>
      <c r="AR162" s="403"/>
      <c r="AS162" s="403"/>
      <c r="AT162" s="403"/>
      <c r="AU162" s="403"/>
      <c r="AV162" s="403"/>
      <c r="AW162" s="403"/>
      <c r="AX162" s="403"/>
      <c r="AY162" s="403"/>
      <c r="AZ162" s="403"/>
      <c r="BA162" s="403"/>
      <c r="BB162" s="403"/>
      <c r="BC162" s="403"/>
      <c r="BD162" s="403"/>
      <c r="BE162" s="403"/>
      <c r="BF162" s="403"/>
      <c r="BG162" s="403"/>
      <c r="BH162" s="403"/>
      <c r="BI162" s="403"/>
      <c r="BJ162" s="403"/>
      <c r="BK162" s="403"/>
      <c r="BL162" s="403"/>
      <c r="BM162" s="403"/>
      <c r="BN162" s="403"/>
      <c r="BO162" s="403"/>
      <c r="BP162" s="403"/>
      <c r="BQ162" s="403"/>
      <c r="BR162" s="403"/>
      <c r="BS162" s="403"/>
      <c r="BT162" s="403"/>
      <c r="BU162" s="403"/>
    </row>
    <row r="163" s="402" customFormat="true" ht="17.25" hidden="false" customHeight="true" outlineLevel="0" collapsed="false">
      <c r="C163" s="403"/>
      <c r="D163" s="404"/>
      <c r="E163" s="403"/>
      <c r="F163" s="403"/>
      <c r="G163" s="403"/>
      <c r="H163" s="403"/>
      <c r="I163" s="403"/>
      <c r="J163" s="403"/>
      <c r="K163" s="403"/>
      <c r="L163" s="403"/>
      <c r="M163" s="403"/>
      <c r="N163" s="403"/>
      <c r="O163" s="403"/>
      <c r="P163" s="403"/>
      <c r="Q163" s="403"/>
      <c r="R163" s="403"/>
      <c r="S163" s="403"/>
      <c r="T163" s="403"/>
      <c r="U163" s="403"/>
      <c r="V163" s="403"/>
      <c r="W163" s="403"/>
      <c r="X163" s="403"/>
      <c r="Y163" s="403"/>
      <c r="Z163" s="403"/>
      <c r="AA163" s="403"/>
      <c r="AB163" s="403"/>
      <c r="AC163" s="403"/>
      <c r="AD163" s="403"/>
      <c r="AE163" s="403"/>
      <c r="AF163" s="403"/>
      <c r="AG163" s="403"/>
      <c r="AH163" s="403"/>
      <c r="AI163" s="403"/>
      <c r="AJ163" s="403"/>
      <c r="AK163" s="403"/>
      <c r="AL163" s="403"/>
      <c r="AM163" s="403"/>
      <c r="AN163" s="403"/>
      <c r="AO163" s="403"/>
      <c r="AP163" s="403"/>
      <c r="AQ163" s="403"/>
      <c r="AR163" s="403"/>
      <c r="AS163" s="403"/>
      <c r="AT163" s="403"/>
      <c r="AU163" s="403"/>
      <c r="AV163" s="403"/>
      <c r="AW163" s="403"/>
      <c r="AX163" s="403"/>
      <c r="AY163" s="403"/>
      <c r="AZ163" s="403"/>
      <c r="BA163" s="403"/>
      <c r="BB163" s="403"/>
      <c r="BC163" s="403"/>
      <c r="BD163" s="403"/>
      <c r="BE163" s="403"/>
      <c r="BF163" s="403"/>
      <c r="BG163" s="403"/>
      <c r="BH163" s="403"/>
      <c r="BI163" s="403"/>
      <c r="BJ163" s="403"/>
      <c r="BK163" s="403"/>
      <c r="BL163" s="403"/>
      <c r="BM163" s="403"/>
      <c r="BN163" s="403"/>
      <c r="BO163" s="403"/>
      <c r="BP163" s="403"/>
      <c r="BQ163" s="403"/>
      <c r="BR163" s="403"/>
      <c r="BS163" s="403"/>
      <c r="BT163" s="403"/>
      <c r="BU163" s="403"/>
    </row>
    <row r="164" s="402" customFormat="true" ht="17.25" hidden="false" customHeight="true" outlineLevel="0" collapsed="false">
      <c r="C164" s="403"/>
      <c r="D164" s="404"/>
      <c r="E164" s="403"/>
      <c r="F164" s="403"/>
      <c r="G164" s="403"/>
      <c r="H164" s="403"/>
      <c r="I164" s="403"/>
      <c r="J164" s="403"/>
      <c r="K164" s="403"/>
      <c r="L164" s="403"/>
      <c r="M164" s="403"/>
      <c r="N164" s="403"/>
      <c r="O164" s="403"/>
      <c r="P164" s="403"/>
      <c r="Q164" s="403"/>
      <c r="R164" s="403"/>
      <c r="S164" s="403"/>
      <c r="T164" s="403"/>
      <c r="U164" s="403"/>
      <c r="V164" s="403"/>
      <c r="W164" s="403"/>
      <c r="X164" s="403"/>
      <c r="Y164" s="403"/>
      <c r="Z164" s="403"/>
      <c r="AA164" s="403"/>
      <c r="AB164" s="403"/>
      <c r="AC164" s="403"/>
      <c r="AD164" s="403"/>
      <c r="AE164" s="403"/>
      <c r="AF164" s="403"/>
      <c r="AG164" s="403"/>
      <c r="AH164" s="403"/>
      <c r="AI164" s="403"/>
      <c r="AJ164" s="403"/>
      <c r="AK164" s="403"/>
      <c r="AL164" s="403"/>
      <c r="AM164" s="403"/>
      <c r="AN164" s="403"/>
      <c r="AO164" s="403"/>
      <c r="AP164" s="403"/>
      <c r="AQ164" s="403"/>
      <c r="AR164" s="403"/>
      <c r="AS164" s="403"/>
      <c r="AT164" s="403"/>
      <c r="AU164" s="403"/>
      <c r="AV164" s="403"/>
      <c r="AW164" s="403"/>
      <c r="AX164" s="403"/>
      <c r="AY164" s="403"/>
      <c r="AZ164" s="403"/>
      <c r="BA164" s="403"/>
      <c r="BB164" s="403"/>
      <c r="BC164" s="403"/>
      <c r="BD164" s="403"/>
      <c r="BE164" s="403"/>
      <c r="BF164" s="403"/>
      <c r="BG164" s="403"/>
      <c r="BH164" s="403"/>
      <c r="BI164" s="403"/>
      <c r="BJ164" s="403"/>
      <c r="BK164" s="403"/>
      <c r="BL164" s="403"/>
      <c r="BM164" s="403"/>
      <c r="BN164" s="403"/>
      <c r="BO164" s="403"/>
      <c r="BP164" s="403"/>
      <c r="BQ164" s="403"/>
      <c r="BR164" s="403"/>
      <c r="BS164" s="403"/>
      <c r="BT164" s="403"/>
      <c r="BU164" s="403"/>
    </row>
    <row r="165" s="402" customFormat="true" ht="17.25" hidden="false" customHeight="true" outlineLevel="0" collapsed="false">
      <c r="C165" s="403"/>
      <c r="D165" s="404"/>
      <c r="E165" s="403"/>
      <c r="F165" s="403"/>
      <c r="G165" s="403"/>
      <c r="H165" s="403"/>
      <c r="I165" s="403"/>
      <c r="J165" s="403"/>
      <c r="K165" s="403"/>
      <c r="L165" s="403"/>
      <c r="M165" s="403"/>
      <c r="N165" s="403"/>
      <c r="O165" s="403"/>
      <c r="P165" s="403"/>
      <c r="Q165" s="403"/>
      <c r="R165" s="403"/>
      <c r="S165" s="403"/>
      <c r="T165" s="403"/>
      <c r="U165" s="403"/>
      <c r="V165" s="403"/>
      <c r="W165" s="403"/>
      <c r="X165" s="403"/>
      <c r="Y165" s="403"/>
      <c r="Z165" s="403"/>
      <c r="AA165" s="403"/>
      <c r="AB165" s="403"/>
      <c r="AC165" s="403"/>
      <c r="AD165" s="403"/>
      <c r="AE165" s="403"/>
      <c r="AF165" s="403"/>
      <c r="AG165" s="403"/>
      <c r="AH165" s="403"/>
      <c r="AI165" s="403"/>
      <c r="AJ165" s="403"/>
      <c r="AK165" s="403"/>
      <c r="AL165" s="403"/>
      <c r="AM165" s="403"/>
      <c r="AN165" s="403"/>
      <c r="AO165" s="403"/>
      <c r="AP165" s="403"/>
      <c r="AQ165" s="403"/>
      <c r="AR165" s="403"/>
      <c r="AS165" s="403"/>
      <c r="AT165" s="403"/>
      <c r="AU165" s="403"/>
      <c r="AV165" s="403"/>
      <c r="AW165" s="403"/>
      <c r="AX165" s="403"/>
      <c r="AY165" s="403"/>
      <c r="AZ165" s="403"/>
      <c r="BA165" s="403"/>
      <c r="BB165" s="403"/>
      <c r="BC165" s="403"/>
      <c r="BD165" s="403"/>
      <c r="BE165" s="403"/>
      <c r="BF165" s="403"/>
      <c r="BG165" s="403"/>
      <c r="BH165" s="403"/>
      <c r="BI165" s="403"/>
      <c r="BJ165" s="403"/>
      <c r="BK165" s="403"/>
      <c r="BL165" s="403"/>
      <c r="BM165" s="403"/>
      <c r="BN165" s="403"/>
      <c r="BO165" s="403"/>
      <c r="BP165" s="403"/>
      <c r="BQ165" s="403"/>
      <c r="BR165" s="403"/>
      <c r="BS165" s="403"/>
      <c r="BT165" s="403"/>
      <c r="BU165" s="403"/>
    </row>
    <row r="166" s="402" customFormat="true" ht="17.25" hidden="false" customHeight="true" outlineLevel="0" collapsed="false">
      <c r="C166" s="403"/>
      <c r="D166" s="404"/>
      <c r="E166" s="403"/>
      <c r="F166" s="403"/>
      <c r="G166" s="403"/>
      <c r="H166" s="403"/>
      <c r="I166" s="403"/>
      <c r="J166" s="403"/>
      <c r="K166" s="403"/>
      <c r="L166" s="403"/>
      <c r="M166" s="403"/>
      <c r="N166" s="403"/>
      <c r="O166" s="403"/>
      <c r="P166" s="403"/>
      <c r="Q166" s="403"/>
      <c r="R166" s="403"/>
      <c r="S166" s="403"/>
      <c r="T166" s="403"/>
      <c r="U166" s="403"/>
      <c r="V166" s="403"/>
      <c r="W166" s="403"/>
      <c r="X166" s="403"/>
      <c r="Y166" s="403"/>
      <c r="Z166" s="403"/>
      <c r="AA166" s="403"/>
      <c r="AB166" s="403"/>
      <c r="AC166" s="403"/>
      <c r="AD166" s="403"/>
      <c r="AE166" s="403"/>
      <c r="AF166" s="403"/>
      <c r="AG166" s="403"/>
      <c r="AH166" s="403"/>
      <c r="AI166" s="403"/>
      <c r="AJ166" s="403"/>
      <c r="AK166" s="403"/>
      <c r="AL166" s="403"/>
      <c r="AM166" s="403"/>
      <c r="AN166" s="403"/>
      <c r="AO166" s="403"/>
      <c r="AP166" s="403"/>
      <c r="AQ166" s="403"/>
      <c r="AR166" s="403"/>
      <c r="AS166" s="403"/>
      <c r="AT166" s="403"/>
      <c r="AU166" s="403"/>
      <c r="AV166" s="403"/>
      <c r="AW166" s="403"/>
      <c r="AX166" s="403"/>
      <c r="AY166" s="403"/>
      <c r="AZ166" s="403"/>
      <c r="BA166" s="403"/>
      <c r="BB166" s="403"/>
      <c r="BC166" s="403"/>
      <c r="BD166" s="403"/>
      <c r="BE166" s="403"/>
      <c r="BF166" s="403"/>
      <c r="BG166" s="403"/>
      <c r="BH166" s="403"/>
      <c r="BI166" s="403"/>
      <c r="BJ166" s="403"/>
      <c r="BK166" s="403"/>
      <c r="BL166" s="403"/>
      <c r="BM166" s="403"/>
      <c r="BN166" s="403"/>
      <c r="BO166" s="403"/>
      <c r="BP166" s="403"/>
      <c r="BQ166" s="403"/>
      <c r="BR166" s="403"/>
      <c r="BS166" s="403"/>
      <c r="BT166" s="403"/>
      <c r="BU166" s="403"/>
    </row>
    <row r="167" s="402" customFormat="true" ht="17.25" hidden="false" customHeight="true" outlineLevel="0" collapsed="false">
      <c r="C167" s="403"/>
      <c r="D167" s="404"/>
      <c r="E167" s="403"/>
      <c r="F167" s="403"/>
      <c r="G167" s="403"/>
      <c r="H167" s="403"/>
      <c r="I167" s="403"/>
      <c r="J167" s="403"/>
      <c r="K167" s="403"/>
      <c r="L167" s="403"/>
      <c r="M167" s="403"/>
      <c r="N167" s="403"/>
      <c r="O167" s="403"/>
      <c r="P167" s="403"/>
      <c r="Q167" s="403"/>
      <c r="R167" s="403"/>
      <c r="S167" s="403"/>
      <c r="T167" s="403"/>
      <c r="U167" s="403"/>
      <c r="V167" s="403"/>
      <c r="W167" s="403"/>
      <c r="X167" s="403"/>
      <c r="Y167" s="403"/>
      <c r="Z167" s="403"/>
      <c r="AA167" s="403"/>
      <c r="AB167" s="403"/>
      <c r="AC167" s="403"/>
      <c r="AD167" s="403"/>
      <c r="AE167" s="403"/>
      <c r="AF167" s="403"/>
      <c r="AG167" s="403"/>
      <c r="AH167" s="403"/>
      <c r="AI167" s="403"/>
      <c r="AJ167" s="403"/>
      <c r="AK167" s="403"/>
      <c r="AL167" s="403"/>
      <c r="AM167" s="403"/>
      <c r="AN167" s="403"/>
      <c r="AO167" s="403"/>
      <c r="AP167" s="403"/>
      <c r="AQ167" s="403"/>
      <c r="AR167" s="403"/>
      <c r="AS167" s="403"/>
      <c r="AT167" s="403"/>
      <c r="AU167" s="403"/>
      <c r="AV167" s="403"/>
      <c r="AW167" s="403"/>
      <c r="AX167" s="403"/>
      <c r="AY167" s="403"/>
      <c r="AZ167" s="403"/>
      <c r="BA167" s="403"/>
      <c r="BB167" s="403"/>
      <c r="BC167" s="403"/>
      <c r="BD167" s="403"/>
      <c r="BE167" s="403"/>
      <c r="BF167" s="403"/>
      <c r="BG167" s="403"/>
      <c r="BH167" s="403"/>
      <c r="BI167" s="403"/>
      <c r="BJ167" s="403"/>
      <c r="BK167" s="403"/>
      <c r="BL167" s="403"/>
      <c r="BM167" s="403"/>
      <c r="BN167" s="403"/>
      <c r="BO167" s="403"/>
      <c r="BP167" s="403"/>
      <c r="BQ167" s="403"/>
      <c r="BR167" s="403"/>
      <c r="BS167" s="403"/>
      <c r="BT167" s="403"/>
      <c r="BU167" s="403"/>
    </row>
    <row r="168" s="402" customFormat="true" ht="17.25" hidden="false" customHeight="true" outlineLevel="0" collapsed="false">
      <c r="C168" s="403"/>
      <c r="D168" s="404"/>
      <c r="E168" s="403"/>
      <c r="F168" s="403"/>
      <c r="G168" s="403"/>
      <c r="H168" s="403"/>
      <c r="I168" s="403"/>
      <c r="J168" s="403"/>
      <c r="K168" s="403"/>
      <c r="L168" s="403"/>
      <c r="M168" s="403"/>
      <c r="N168" s="403"/>
      <c r="O168" s="403"/>
      <c r="P168" s="403"/>
      <c r="Q168" s="403"/>
      <c r="R168" s="403"/>
      <c r="S168" s="403"/>
      <c r="T168" s="403"/>
      <c r="U168" s="403"/>
      <c r="V168" s="403"/>
      <c r="W168" s="403"/>
      <c r="X168" s="403"/>
      <c r="Y168" s="403"/>
      <c r="Z168" s="403"/>
      <c r="AA168" s="403"/>
      <c r="AB168" s="403"/>
      <c r="AC168" s="403"/>
      <c r="AD168" s="403"/>
      <c r="AE168" s="403"/>
      <c r="AF168" s="403"/>
      <c r="AG168" s="403"/>
      <c r="AH168" s="403"/>
      <c r="AI168" s="403"/>
      <c r="AJ168" s="403"/>
      <c r="AK168" s="403"/>
      <c r="AL168" s="403"/>
      <c r="AM168" s="403"/>
      <c r="AN168" s="403"/>
      <c r="AO168" s="403"/>
      <c r="AP168" s="403"/>
      <c r="AQ168" s="403"/>
      <c r="AR168" s="403"/>
      <c r="AS168" s="403"/>
      <c r="AT168" s="403"/>
      <c r="AU168" s="403"/>
      <c r="AV168" s="403"/>
      <c r="AW168" s="403"/>
      <c r="AX168" s="403"/>
      <c r="AY168" s="403"/>
      <c r="AZ168" s="403"/>
      <c r="BA168" s="403"/>
      <c r="BB168" s="403"/>
      <c r="BC168" s="403"/>
      <c r="BD168" s="403"/>
      <c r="BE168" s="403"/>
      <c r="BF168" s="403"/>
      <c r="BG168" s="403"/>
      <c r="BH168" s="403"/>
      <c r="BI168" s="403"/>
      <c r="BJ168" s="403"/>
      <c r="BK168" s="403"/>
      <c r="BL168" s="403"/>
      <c r="BM168" s="403"/>
      <c r="BN168" s="403"/>
      <c r="BO168" s="403"/>
      <c r="BP168" s="403"/>
      <c r="BQ168" s="403"/>
      <c r="BR168" s="403"/>
      <c r="BS168" s="403"/>
      <c r="BT168" s="403"/>
      <c r="BU168" s="403"/>
    </row>
    <row r="169" s="402" customFormat="true" ht="17.25" hidden="false" customHeight="true" outlineLevel="0" collapsed="false">
      <c r="C169" s="403"/>
      <c r="D169" s="404"/>
      <c r="E169" s="403"/>
      <c r="F169" s="403"/>
      <c r="G169" s="403"/>
      <c r="H169" s="403"/>
      <c r="I169" s="403"/>
      <c r="J169" s="403"/>
      <c r="K169" s="403"/>
      <c r="L169" s="403"/>
      <c r="M169" s="403"/>
      <c r="N169" s="403"/>
      <c r="O169" s="403"/>
      <c r="P169" s="403"/>
      <c r="Q169" s="403"/>
      <c r="R169" s="403"/>
      <c r="S169" s="403"/>
      <c r="T169" s="403"/>
      <c r="U169" s="403"/>
      <c r="V169" s="403"/>
      <c r="W169" s="403"/>
      <c r="X169" s="403"/>
      <c r="Y169" s="403"/>
      <c r="Z169" s="403"/>
      <c r="AA169" s="403"/>
      <c r="AB169" s="403"/>
      <c r="AC169" s="403"/>
      <c r="AD169" s="403"/>
      <c r="AE169" s="403"/>
      <c r="AF169" s="403"/>
      <c r="AG169" s="403"/>
      <c r="AH169" s="403"/>
      <c r="AI169" s="403"/>
      <c r="AJ169" s="403"/>
      <c r="AK169" s="403"/>
      <c r="AL169" s="403"/>
      <c r="AM169" s="403"/>
      <c r="AN169" s="403"/>
      <c r="AO169" s="403"/>
      <c r="AP169" s="403"/>
      <c r="AQ169" s="403"/>
      <c r="AR169" s="403"/>
      <c r="AS169" s="403"/>
      <c r="AT169" s="403"/>
      <c r="AU169" s="403"/>
      <c r="AV169" s="403"/>
      <c r="AW169" s="403"/>
      <c r="AX169" s="403"/>
      <c r="AY169" s="403"/>
      <c r="AZ169" s="403"/>
      <c r="BA169" s="403"/>
      <c r="BB169" s="403"/>
      <c r="BC169" s="403"/>
      <c r="BD169" s="403"/>
      <c r="BE169" s="403"/>
      <c r="BF169" s="403"/>
      <c r="BG169" s="403"/>
      <c r="BH169" s="403"/>
      <c r="BI169" s="403"/>
      <c r="BJ169" s="403"/>
      <c r="BK169" s="403"/>
      <c r="BL169" s="403"/>
      <c r="BM169" s="403"/>
      <c r="BN169" s="403"/>
      <c r="BO169" s="403"/>
      <c r="BP169" s="403"/>
      <c r="BQ169" s="403"/>
      <c r="BR169" s="403"/>
      <c r="BS169" s="403"/>
      <c r="BT169" s="403"/>
      <c r="BU169" s="403"/>
    </row>
  </sheetData>
  <mergeCells count="152">
    <mergeCell ref="C2:D2"/>
    <mergeCell ref="C4:J4"/>
    <mergeCell ref="E7:J7"/>
    <mergeCell ref="E8:J8"/>
    <mergeCell ref="E9:J9"/>
    <mergeCell ref="E10:J10"/>
    <mergeCell ref="E11:J11"/>
    <mergeCell ref="E12:J12"/>
    <mergeCell ref="E13:J13"/>
    <mergeCell ref="E14:J14"/>
    <mergeCell ref="E15:J15"/>
    <mergeCell ref="E16:J16"/>
    <mergeCell ref="E17:J17"/>
    <mergeCell ref="E18:J18"/>
    <mergeCell ref="E19:J19"/>
    <mergeCell ref="E20:J20"/>
    <mergeCell ref="E21:J21"/>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8:J48"/>
    <mergeCell ref="E49:J49"/>
    <mergeCell ref="E50:J50"/>
    <mergeCell ref="E51:J51"/>
    <mergeCell ref="E52:J52"/>
    <mergeCell ref="E53:J53"/>
    <mergeCell ref="E54:J54"/>
    <mergeCell ref="E55:J55"/>
    <mergeCell ref="E57:J57"/>
    <mergeCell ref="E58:J58"/>
    <mergeCell ref="E59:J59"/>
    <mergeCell ref="E60:J60"/>
    <mergeCell ref="E61:J61"/>
    <mergeCell ref="E62:J62"/>
    <mergeCell ref="F64:J64"/>
    <mergeCell ref="F65:J65"/>
    <mergeCell ref="F66:J66"/>
    <mergeCell ref="F67:J67"/>
    <mergeCell ref="F68:J68"/>
    <mergeCell ref="F69:J69"/>
    <mergeCell ref="F70:J70"/>
    <mergeCell ref="E72:J72"/>
    <mergeCell ref="E73:J73"/>
    <mergeCell ref="E74:J74"/>
    <mergeCell ref="E75:J75"/>
    <mergeCell ref="E76:J76"/>
    <mergeCell ref="E77:J77"/>
    <mergeCell ref="F79:J79"/>
    <mergeCell ref="F80:J80"/>
    <mergeCell ref="F81:J81"/>
    <mergeCell ref="F82:J82"/>
    <mergeCell ref="F83:J83"/>
    <mergeCell ref="F84:J84"/>
    <mergeCell ref="F85:J85"/>
    <mergeCell ref="F86:J86"/>
    <mergeCell ref="E89:J89"/>
    <mergeCell ref="E90:J90"/>
    <mergeCell ref="E91:J91"/>
    <mergeCell ref="E92:J92"/>
    <mergeCell ref="E93:J93"/>
    <mergeCell ref="E94:J94"/>
    <mergeCell ref="B96:B97"/>
    <mergeCell ref="C96:C97"/>
    <mergeCell ref="D96:D97"/>
    <mergeCell ref="E96:I96"/>
    <mergeCell ref="J96:J97"/>
    <mergeCell ref="C113:D113"/>
    <mergeCell ref="E113:J113"/>
    <mergeCell ref="C114:D114"/>
    <mergeCell ref="E114:J114"/>
    <mergeCell ref="C115:D115"/>
    <mergeCell ref="E115:J115"/>
    <mergeCell ref="C116:D116"/>
    <mergeCell ref="E116:J116"/>
    <mergeCell ref="C117:D117"/>
    <mergeCell ref="E117:J117"/>
    <mergeCell ref="C118:D118"/>
    <mergeCell ref="E118:J118"/>
    <mergeCell ref="C119:D119"/>
    <mergeCell ref="E119:J119"/>
    <mergeCell ref="C120:D120"/>
    <mergeCell ref="E120:J120"/>
    <mergeCell ref="C121:D121"/>
    <mergeCell ref="E121:J121"/>
    <mergeCell ref="C122:D122"/>
    <mergeCell ref="E122:J122"/>
    <mergeCell ref="C123:D123"/>
    <mergeCell ref="E123:J123"/>
    <mergeCell ref="C124:D124"/>
    <mergeCell ref="E124:J124"/>
    <mergeCell ref="C125:D125"/>
    <mergeCell ref="E125:J125"/>
    <mergeCell ref="C127:D127"/>
    <mergeCell ref="E127:J127"/>
    <mergeCell ref="C128:D128"/>
    <mergeCell ref="E128:J128"/>
    <mergeCell ref="C129:D129"/>
    <mergeCell ref="E129:J129"/>
    <mergeCell ref="C130:D130"/>
    <mergeCell ref="E130:J130"/>
    <mergeCell ref="C131:D131"/>
    <mergeCell ref="E131:J131"/>
    <mergeCell ref="C132:D132"/>
    <mergeCell ref="E132:J132"/>
    <mergeCell ref="C133:D133"/>
    <mergeCell ref="E133:J133"/>
    <mergeCell ref="C134:D134"/>
    <mergeCell ref="E134:J134"/>
    <mergeCell ref="C135:D135"/>
    <mergeCell ref="E135:J135"/>
    <mergeCell ref="C136:D136"/>
    <mergeCell ref="E136:J136"/>
    <mergeCell ref="C137:D137"/>
    <mergeCell ref="E137:J137"/>
    <mergeCell ref="C138:D138"/>
    <mergeCell ref="E138:J138"/>
    <mergeCell ref="C139:D139"/>
    <mergeCell ref="E139:J139"/>
    <mergeCell ref="C140:D140"/>
    <mergeCell ref="E140:J140"/>
    <mergeCell ref="C141:D141"/>
    <mergeCell ref="E141:J141"/>
    <mergeCell ref="C142:D142"/>
    <mergeCell ref="E142:J142"/>
    <mergeCell ref="C143:D143"/>
    <mergeCell ref="E143:J143"/>
    <mergeCell ref="C144:D144"/>
    <mergeCell ref="E144:J144"/>
    <mergeCell ref="C146:J146"/>
    <mergeCell ref="C147:I147"/>
    <mergeCell ref="B149:C149"/>
    <mergeCell ref="B150:J150"/>
  </mergeCells>
  <conditionalFormatting sqref="D8:J21">
    <cfRule type="expression" priority="2" aboveAverage="0" equalAverage="0" bottom="0" percent="0" rank="0" text="" dxfId="32">
      <formula>$C8=0</formula>
    </cfRule>
  </conditionalFormatting>
  <conditionalFormatting sqref="D24:J45">
    <cfRule type="expression" priority="3" aboveAverage="0" equalAverage="0" bottom="0" percent="0" rank="0" text="" dxfId="33">
      <formula>$C24=0</formula>
    </cfRule>
  </conditionalFormatting>
  <conditionalFormatting sqref="D49:J55">
    <cfRule type="expression" priority="4" aboveAverage="0" equalAverage="0" bottom="0" percent="0" rank="0" text="" dxfId="34">
      <formula>$C49=0</formula>
    </cfRule>
  </conditionalFormatting>
  <conditionalFormatting sqref="D58:J62">
    <cfRule type="expression" priority="5" aboveAverage="0" equalAverage="0" bottom="0" percent="0" rank="0" text="" dxfId="35">
      <formula>$C58=0</formula>
    </cfRule>
  </conditionalFormatting>
  <conditionalFormatting sqref="D65:J70">
    <cfRule type="expression" priority="6" aboveAverage="0" equalAverage="0" bottom="0" percent="0" rank="0" text="" dxfId="36">
      <formula>$C65=0</formula>
    </cfRule>
  </conditionalFormatting>
  <conditionalFormatting sqref="D73:J77">
    <cfRule type="expression" priority="7" aboveAverage="0" equalAverage="0" bottom="0" percent="0" rank="0" text="" dxfId="37">
      <formula>$C73=0</formula>
    </cfRule>
  </conditionalFormatting>
  <conditionalFormatting sqref="D80:J86">
    <cfRule type="expression" priority="8" aboveAverage="0" equalAverage="0" bottom="0" percent="0" rank="0" text="" dxfId="38">
      <formula>$C80=0</formula>
    </cfRule>
  </conditionalFormatting>
  <conditionalFormatting sqref="C90:J94 G98:J110 C98:E110">
    <cfRule type="expression" priority="9" aboveAverage="0" equalAverage="0" bottom="0" percent="0" rank="0" text="" dxfId="39">
      <formula>$D$88="Mixing process step"</formula>
    </cfRule>
  </conditionalFormatting>
  <conditionalFormatting sqref="E114:J125">
    <cfRule type="expression" priority="10" aboveAverage="0" equalAverage="0" bottom="0" percent="0" rank="0" text="" dxfId="40">
      <formula>$C114=0</formula>
    </cfRule>
  </conditionalFormatting>
  <conditionalFormatting sqref="E128:J144">
    <cfRule type="expression" priority="11" aboveAverage="0" equalAverage="0" bottom="0" percent="0" rank="0" text="" dxfId="41">
      <formula>$C128=0</formula>
    </cfRule>
  </conditionalFormatting>
  <conditionalFormatting sqref="F98:F110">
    <cfRule type="expression" priority="12" aboveAverage="0" equalAverage="0" bottom="0" percent="0" rank="0" text="" dxfId="42">
      <formula>$D$88="Mixing process step"</formula>
    </cfRule>
  </conditionalFormatting>
  <dataValidations count="16">
    <dataValidation allowBlank="true" errorStyle="stop" operator="between" showDropDown="false" showErrorMessage="true" showInputMessage="false" sqref="J147" type="whole">
      <formula1>0</formula1>
      <formula2>20</formula2>
    </dataValidation>
    <dataValidation allowBlank="true" errorStyle="stop" operator="between" showDropDown="false" showErrorMessage="true" showInputMessage="false" sqref="C90:C94" type="list">
      <formula1>mixing_procedure</formula1>
      <formula2>0</formula2>
    </dataValidation>
    <dataValidation allowBlank="true" errorStyle="stop" operator="between" showDropDown="false" showErrorMessage="true" showInputMessage="false" sqref="D88" type="list">
      <formula1>"Mixing process step,No mixing process step"</formula1>
      <formula2>0</formula2>
    </dataValidation>
    <dataValidation allowBlank="true" errorStyle="stop" operator="between" showDropDown="false" showErrorMessage="true" showInputMessage="false" sqref="C65:C70 C80:C86" type="list">
      <formula1>storage_type</formula1>
      <formula2>0</formula2>
    </dataValidation>
    <dataValidation allowBlank="true" errorStyle="stop" operator="between" showDropDown="false" showErrorMessage="true" showInputMessage="false" sqref="E65:E70" type="decimal">
      <formula1>0</formula1>
      <formula2>100000000</formula2>
    </dataValidation>
    <dataValidation allowBlank="true" errorStyle="stop" operator="between" showDropDown="false" showErrorMessage="true" showInputMessage="false" sqref="E80:E86" type="decimal">
      <formula1>0</formula1>
      <formula2>1000000000000000</formula2>
    </dataValidation>
    <dataValidation allowBlank="true" errorStyle="stop" operator="between" showDropDown="false" showErrorMessage="true" showInputMessage="false" sqref="C49:C55" type="list">
      <formula1>reception_procedure</formula1>
      <formula2>0</formula2>
    </dataValidation>
    <dataValidation allowBlank="true" errorStyle="stop" operator="between" showDropDown="false" showErrorMessage="true" showInputMessage="false" sqref="C58:C62" type="list">
      <formula1>Handling_list</formula1>
      <formula2>0</formula2>
    </dataValidation>
    <dataValidation allowBlank="true" errorStyle="stop" operator="between" showDropDown="false" showErrorMessage="true" showInputMessage="false" sqref="C8:C21" type="list">
      <formula1>Management_systems</formula1>
      <formula2>0</formula2>
    </dataValidation>
    <dataValidation allowBlank="true" errorStyle="stop" operator="between" showDropDown="false" showErrorMessage="true" showInputMessage="false" sqref="C24:C45" type="list">
      <formula1>Process_control_systems_and_procedures</formula1>
      <formula2>0</formula2>
    </dataValidation>
    <dataValidation allowBlank="true" errorStyle="stop" operator="between" showDropDown="false" showErrorMessage="true" showInputMessage="false" sqref="C114:C125" type="list">
      <formula1>design_Water_emissions</formula1>
      <formula2>0</formula2>
    </dataValidation>
    <dataValidation allowBlank="true" errorStyle="stop" operator="between" showDropDown="false" showErrorMessage="true" showInputMessage="false" sqref="C98:C110" type="list">
      <formula1>Mixing_Process</formula1>
      <formula2>0</formula2>
    </dataValidation>
    <dataValidation allowBlank="true" errorStyle="stop" operator="between" showDropDown="false" showErrorMessage="true" showInputMessage="false" sqref="C128:C130 D129 C131:C144" type="list">
      <formula1>Design_diffuse_air_emissions</formula1>
      <formula2>0</formula2>
    </dataValidation>
    <dataValidation allowBlank="true" errorStyle="stop" operator="between" showDropDown="false" showErrorMessage="true" showInputMessage="false" sqref="E98:E110" type="list">
      <formula1>anaerobic_feeding</formula1>
      <formula2>0</formula2>
    </dataValidation>
    <dataValidation allowBlank="true" errorStyle="stop" operator="between" showDropDown="false" showErrorMessage="true" showInputMessage="false" sqref="C73:C77" type="list">
      <formula1>Other_general_activities</formula1>
      <formula2>0</formula2>
    </dataValidation>
    <dataValidation allowBlank="true" errorStyle="stop" operator="between" showDropDown="false" showErrorMessage="true" showInputMessage="false" sqref="D8:D21 D24:D45 D49:D55 D58:D62 D65:D70 D73:D77 D80:D86 D90:D94 D98:D110" type="list">
      <formula1>Chosen_categories</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1" fitToHeight="6" pageOrder="overThenDown" orientation="landscape" blackAndWhite="false" draft="false" cellComments="atEnd" horizontalDpi="300" verticalDpi="300" copies="1"/>
  <headerFooter differentFirst="false" differentOddEven="false">
    <oddHeader>&amp;C&amp;A&amp;R&amp;P</oddHeader>
    <oddFooter/>
  </headerFooter>
  <rowBreaks count="2" manualBreakCount="2">
    <brk id="46" man="true" max="16383" min="0"/>
    <brk id="11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9"/>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402" width="5.85"/>
    <col collapsed="false" customWidth="true" hidden="false" outlineLevel="0" max="2" min="2" style="402" width="7.7"/>
    <col collapsed="false" customWidth="true" hidden="false" outlineLevel="0" max="3" min="3" style="402" width="10.71"/>
    <col collapsed="false" customWidth="true" hidden="false" outlineLevel="0" max="4" min="4" style="403" width="28.41"/>
    <col collapsed="false" customWidth="true" hidden="false" outlineLevel="0" max="5" min="5" style="403" width="33.41"/>
    <col collapsed="false" customWidth="true" hidden="false" outlineLevel="0" max="9" min="6" style="403" width="16.28"/>
    <col collapsed="false" customWidth="true" hidden="false" outlineLevel="0" max="10" min="10" style="403" width="40.7"/>
    <col collapsed="false" customWidth="true" hidden="false" outlineLevel="0" max="19" min="11" style="403" width="12.7"/>
    <col collapsed="false" customWidth="true" hidden="false" outlineLevel="0" max="20" min="20" style="403" width="45.84"/>
    <col collapsed="false" customWidth="true" hidden="false" outlineLevel="0" max="21" min="21" style="403" width="7.14"/>
    <col collapsed="false" customWidth="false" hidden="false" outlineLevel="0" max="257" min="22" style="403" width="9.14"/>
  </cols>
  <sheetData>
    <row r="1" customFormat="false" ht="15" hidden="false" customHeight="false" outlineLevel="0" collapsed="false">
      <c r="A1" s="405"/>
      <c r="B1" s="405"/>
      <c r="C1" s="511"/>
      <c r="D1" s="511"/>
      <c r="E1" s="511"/>
      <c r="F1" s="511"/>
      <c r="G1" s="511"/>
      <c r="H1" s="511"/>
      <c r="I1" s="511"/>
      <c r="J1" s="511"/>
      <c r="K1" s="511"/>
      <c r="L1" s="511"/>
      <c r="M1" s="511"/>
      <c r="N1" s="511"/>
      <c r="O1" s="511"/>
      <c r="P1" s="511"/>
      <c r="Q1" s="406"/>
      <c r="R1" s="406"/>
      <c r="S1" s="406"/>
      <c r="T1" s="406"/>
      <c r="U1" s="406"/>
    </row>
    <row r="2" customFormat="false" ht="17.25" hidden="false" customHeight="true" outlineLevel="0" collapsed="false">
      <c r="A2" s="405"/>
      <c r="B2" s="408" t="n">
        <v>6</v>
      </c>
      <c r="C2" s="409" t="s">
        <v>373</v>
      </c>
      <c r="D2" s="409"/>
      <c r="E2" s="512"/>
      <c r="F2" s="512"/>
      <c r="G2" s="512"/>
      <c r="H2" s="512"/>
      <c r="I2" s="512"/>
      <c r="J2" s="511"/>
      <c r="K2" s="511"/>
      <c r="L2" s="511"/>
      <c r="M2" s="511"/>
      <c r="N2" s="511"/>
      <c r="O2" s="511"/>
      <c r="P2" s="511"/>
      <c r="Q2" s="406"/>
      <c r="R2" s="406"/>
      <c r="S2" s="406"/>
      <c r="T2" s="406"/>
      <c r="U2" s="406"/>
    </row>
    <row r="3" customFormat="false" ht="17.25" hidden="false" customHeight="true" outlineLevel="0" collapsed="false">
      <c r="A3" s="406"/>
      <c r="B3" s="406"/>
      <c r="C3" s="411"/>
      <c r="D3" s="411"/>
      <c r="E3" s="411"/>
      <c r="F3" s="411"/>
      <c r="G3" s="411"/>
      <c r="H3" s="411"/>
      <c r="I3" s="411"/>
      <c r="J3" s="411"/>
      <c r="K3" s="411"/>
      <c r="L3" s="411"/>
      <c r="M3" s="411"/>
      <c r="N3" s="411"/>
      <c r="O3" s="411"/>
      <c r="P3" s="411"/>
      <c r="Q3" s="406"/>
      <c r="R3" s="406"/>
      <c r="S3" s="406"/>
      <c r="T3" s="406"/>
      <c r="U3" s="406"/>
    </row>
    <row r="4" customFormat="false" ht="17.25" hidden="false" customHeight="true" outlineLevel="0" collapsed="false">
      <c r="A4" s="406"/>
      <c r="B4" s="513" t="s">
        <v>374</v>
      </c>
      <c r="C4" s="514" t="s">
        <v>375</v>
      </c>
      <c r="D4" s="515"/>
      <c r="E4" s="515"/>
      <c r="F4" s="515"/>
      <c r="G4" s="515"/>
      <c r="H4" s="515"/>
      <c r="I4" s="515"/>
      <c r="J4" s="514"/>
      <c r="K4" s="514"/>
      <c r="L4" s="514"/>
      <c r="M4" s="514"/>
      <c r="N4" s="461"/>
      <c r="O4" s="461"/>
      <c r="P4" s="514"/>
      <c r="Q4" s="514"/>
      <c r="R4" s="514"/>
      <c r="S4" s="514"/>
      <c r="T4" s="516"/>
      <c r="U4" s="406"/>
    </row>
    <row r="5" customFormat="false" ht="17.25" hidden="false" customHeight="true" outlineLevel="0" collapsed="false">
      <c r="A5" s="406"/>
      <c r="B5" s="517"/>
      <c r="C5" s="518"/>
      <c r="D5" s="432"/>
      <c r="E5" s="432"/>
      <c r="F5" s="432"/>
      <c r="G5" s="432"/>
      <c r="H5" s="432"/>
      <c r="I5" s="432"/>
      <c r="J5" s="518"/>
      <c r="K5" s="518"/>
      <c r="L5" s="518"/>
      <c r="M5" s="518"/>
      <c r="N5" s="519"/>
      <c r="O5" s="519"/>
      <c r="P5" s="519"/>
      <c r="Q5" s="432"/>
      <c r="R5" s="432"/>
      <c r="S5" s="432"/>
      <c r="T5" s="434"/>
      <c r="U5" s="406"/>
    </row>
    <row r="6" customFormat="false" ht="40.5" hidden="false" customHeight="true" outlineLevel="0" collapsed="false">
      <c r="A6" s="406"/>
      <c r="B6" s="517"/>
      <c r="C6" s="518"/>
      <c r="D6" s="423" t="s">
        <v>376</v>
      </c>
      <c r="E6" s="423" t="s">
        <v>330</v>
      </c>
      <c r="F6" s="423" t="s">
        <v>377</v>
      </c>
      <c r="G6" s="423" t="s">
        <v>378</v>
      </c>
      <c r="H6" s="423" t="s">
        <v>379</v>
      </c>
      <c r="I6" s="423" t="s">
        <v>380</v>
      </c>
      <c r="J6" s="423" t="s">
        <v>381</v>
      </c>
      <c r="K6" s="423" t="s">
        <v>382</v>
      </c>
      <c r="L6" s="423"/>
      <c r="M6" s="423"/>
      <c r="N6" s="423" t="s">
        <v>383</v>
      </c>
      <c r="O6" s="423"/>
      <c r="P6" s="423"/>
      <c r="Q6" s="423" t="s">
        <v>384</v>
      </c>
      <c r="R6" s="423"/>
      <c r="S6" s="423"/>
      <c r="T6" s="472" t="s">
        <v>339</v>
      </c>
      <c r="U6" s="406"/>
    </row>
    <row r="7" customFormat="false" ht="59.25" hidden="false" customHeight="true" outlineLevel="0" collapsed="false">
      <c r="A7" s="406"/>
      <c r="B7" s="517"/>
      <c r="C7" s="518"/>
      <c r="D7" s="423"/>
      <c r="E7" s="423"/>
      <c r="F7" s="423"/>
      <c r="G7" s="423"/>
      <c r="H7" s="423"/>
      <c r="I7" s="423"/>
      <c r="J7" s="423"/>
      <c r="K7" s="520" t="n">
        <v>2010</v>
      </c>
      <c r="L7" s="520" t="n">
        <v>2011</v>
      </c>
      <c r="M7" s="520" t="n">
        <v>2012</v>
      </c>
      <c r="N7" s="520" t="n">
        <v>2010</v>
      </c>
      <c r="O7" s="520" t="n">
        <v>2011</v>
      </c>
      <c r="P7" s="520" t="n">
        <v>2012</v>
      </c>
      <c r="Q7" s="520" t="n">
        <v>2010</v>
      </c>
      <c r="R7" s="520" t="n">
        <v>2011</v>
      </c>
      <c r="S7" s="520" t="n">
        <v>2012</v>
      </c>
      <c r="T7" s="472"/>
      <c r="U7" s="406"/>
    </row>
    <row r="8" customFormat="false" ht="45" hidden="false" customHeight="true" outlineLevel="0" collapsed="false">
      <c r="A8" s="406"/>
      <c r="B8" s="431"/>
      <c r="C8" s="521" t="s">
        <v>385</v>
      </c>
      <c r="D8" s="522"/>
      <c r="E8" s="523"/>
      <c r="F8" s="206"/>
      <c r="G8" s="206"/>
      <c r="H8" s="206"/>
      <c r="I8" s="523"/>
      <c r="J8" s="523"/>
      <c r="K8" s="213"/>
      <c r="L8" s="213"/>
      <c r="M8" s="213"/>
      <c r="N8" s="213"/>
      <c r="O8" s="213"/>
      <c r="P8" s="213"/>
      <c r="Q8" s="213"/>
      <c r="R8" s="213"/>
      <c r="S8" s="213"/>
      <c r="T8" s="524"/>
      <c r="U8" s="406"/>
    </row>
    <row r="9" customFormat="false" ht="45" hidden="false" customHeight="true" outlineLevel="0" collapsed="false">
      <c r="A9" s="406"/>
      <c r="B9" s="431"/>
      <c r="C9" s="525" t="s">
        <v>386</v>
      </c>
      <c r="D9" s="522"/>
      <c r="E9" s="523"/>
      <c r="F9" s="206"/>
      <c r="G9" s="206"/>
      <c r="H9" s="206"/>
      <c r="I9" s="523"/>
      <c r="J9" s="523"/>
      <c r="K9" s="213"/>
      <c r="L9" s="213"/>
      <c r="M9" s="213"/>
      <c r="N9" s="213"/>
      <c r="O9" s="213"/>
      <c r="P9" s="213"/>
      <c r="Q9" s="213"/>
      <c r="R9" s="213"/>
      <c r="S9" s="213"/>
      <c r="T9" s="524"/>
      <c r="U9" s="406"/>
    </row>
    <row r="10" customFormat="false" ht="45" hidden="false" customHeight="true" outlineLevel="0" collapsed="false">
      <c r="A10" s="406"/>
      <c r="B10" s="431"/>
      <c r="C10" s="525" t="s">
        <v>387</v>
      </c>
      <c r="D10" s="522"/>
      <c r="E10" s="523"/>
      <c r="F10" s="206"/>
      <c r="G10" s="206"/>
      <c r="H10" s="206"/>
      <c r="I10" s="523"/>
      <c r="J10" s="523"/>
      <c r="K10" s="213"/>
      <c r="L10" s="213"/>
      <c r="M10" s="213"/>
      <c r="N10" s="213"/>
      <c r="O10" s="213"/>
      <c r="P10" s="213"/>
      <c r="Q10" s="213"/>
      <c r="R10" s="213"/>
      <c r="S10" s="213"/>
      <c r="T10" s="524"/>
      <c r="U10" s="406"/>
    </row>
    <row r="11" customFormat="false" ht="45" hidden="false" customHeight="true" outlineLevel="0" collapsed="false">
      <c r="A11" s="406"/>
      <c r="B11" s="431"/>
      <c r="C11" s="525" t="s">
        <v>388</v>
      </c>
      <c r="D11" s="522"/>
      <c r="E11" s="523"/>
      <c r="F11" s="206"/>
      <c r="G11" s="206"/>
      <c r="H11" s="206"/>
      <c r="I11" s="523"/>
      <c r="J11" s="523"/>
      <c r="K11" s="213"/>
      <c r="L11" s="213"/>
      <c r="M11" s="213"/>
      <c r="N11" s="213"/>
      <c r="O11" s="213"/>
      <c r="P11" s="213"/>
      <c r="Q11" s="213"/>
      <c r="R11" s="213"/>
      <c r="S11" s="213"/>
      <c r="T11" s="524"/>
      <c r="U11" s="406"/>
    </row>
    <row r="12" customFormat="false" ht="45" hidden="false" customHeight="true" outlineLevel="0" collapsed="false">
      <c r="A12" s="406"/>
      <c r="B12" s="431"/>
      <c r="C12" s="525" t="s">
        <v>389</v>
      </c>
      <c r="D12" s="522"/>
      <c r="E12" s="523"/>
      <c r="F12" s="206"/>
      <c r="G12" s="206"/>
      <c r="H12" s="206"/>
      <c r="I12" s="523"/>
      <c r="J12" s="523"/>
      <c r="K12" s="213"/>
      <c r="L12" s="213"/>
      <c r="M12" s="213"/>
      <c r="N12" s="213"/>
      <c r="O12" s="213"/>
      <c r="P12" s="213"/>
      <c r="Q12" s="213"/>
      <c r="R12" s="213"/>
      <c r="S12" s="213"/>
      <c r="T12" s="524"/>
      <c r="U12" s="406"/>
    </row>
    <row r="13" customFormat="false" ht="45" hidden="false" customHeight="true" outlineLevel="0" collapsed="false">
      <c r="A13" s="406"/>
      <c r="B13" s="431"/>
      <c r="C13" s="525" t="s">
        <v>390</v>
      </c>
      <c r="D13" s="522"/>
      <c r="E13" s="523"/>
      <c r="F13" s="206"/>
      <c r="G13" s="206"/>
      <c r="H13" s="206"/>
      <c r="I13" s="523"/>
      <c r="J13" s="523"/>
      <c r="K13" s="213"/>
      <c r="L13" s="213"/>
      <c r="M13" s="213"/>
      <c r="N13" s="213"/>
      <c r="O13" s="213"/>
      <c r="P13" s="213"/>
      <c r="Q13" s="213"/>
      <c r="R13" s="213"/>
      <c r="S13" s="213"/>
      <c r="T13" s="524"/>
      <c r="U13" s="406"/>
    </row>
    <row r="14" customFormat="false" ht="45" hidden="false" customHeight="true" outlineLevel="0" collapsed="false">
      <c r="A14" s="406"/>
      <c r="B14" s="431"/>
      <c r="C14" s="525" t="s">
        <v>391</v>
      </c>
      <c r="D14" s="522"/>
      <c r="E14" s="523"/>
      <c r="F14" s="206"/>
      <c r="G14" s="206"/>
      <c r="H14" s="206"/>
      <c r="I14" s="523"/>
      <c r="J14" s="523"/>
      <c r="K14" s="213"/>
      <c r="L14" s="213"/>
      <c r="M14" s="213"/>
      <c r="N14" s="213"/>
      <c r="O14" s="213"/>
      <c r="P14" s="213"/>
      <c r="Q14" s="213"/>
      <c r="R14" s="213"/>
      <c r="S14" s="213"/>
      <c r="T14" s="524"/>
      <c r="U14" s="406"/>
    </row>
    <row r="15" customFormat="false" ht="45" hidden="false" customHeight="true" outlineLevel="0" collapsed="false">
      <c r="A15" s="406"/>
      <c r="B15" s="431"/>
      <c r="C15" s="525" t="s">
        <v>392</v>
      </c>
      <c r="D15" s="522"/>
      <c r="E15" s="523"/>
      <c r="F15" s="206"/>
      <c r="G15" s="206"/>
      <c r="H15" s="206"/>
      <c r="I15" s="523"/>
      <c r="J15" s="523"/>
      <c r="K15" s="213"/>
      <c r="L15" s="213"/>
      <c r="M15" s="213"/>
      <c r="N15" s="213"/>
      <c r="O15" s="213"/>
      <c r="P15" s="213"/>
      <c r="Q15" s="213"/>
      <c r="R15" s="213"/>
      <c r="S15" s="213"/>
      <c r="T15" s="524"/>
      <c r="U15" s="406"/>
    </row>
    <row r="16" customFormat="false" ht="45" hidden="false" customHeight="true" outlineLevel="0" collapsed="false">
      <c r="A16" s="406"/>
      <c r="B16" s="431"/>
      <c r="C16" s="525" t="s">
        <v>393</v>
      </c>
      <c r="D16" s="522"/>
      <c r="E16" s="523"/>
      <c r="F16" s="206"/>
      <c r="G16" s="206"/>
      <c r="H16" s="206"/>
      <c r="I16" s="523"/>
      <c r="J16" s="523"/>
      <c r="K16" s="213"/>
      <c r="L16" s="213"/>
      <c r="M16" s="213"/>
      <c r="N16" s="213"/>
      <c r="O16" s="213"/>
      <c r="P16" s="213"/>
      <c r="Q16" s="213"/>
      <c r="R16" s="213"/>
      <c r="S16" s="213"/>
      <c r="T16" s="524"/>
      <c r="U16" s="406"/>
    </row>
    <row r="17" customFormat="false" ht="45" hidden="false" customHeight="true" outlineLevel="0" collapsed="false">
      <c r="A17" s="406"/>
      <c r="B17" s="431"/>
      <c r="C17" s="525" t="s">
        <v>394</v>
      </c>
      <c r="D17" s="522"/>
      <c r="E17" s="523"/>
      <c r="F17" s="206"/>
      <c r="G17" s="206"/>
      <c r="H17" s="206"/>
      <c r="I17" s="523"/>
      <c r="J17" s="523"/>
      <c r="K17" s="213"/>
      <c r="L17" s="213"/>
      <c r="M17" s="213"/>
      <c r="N17" s="213"/>
      <c r="O17" s="213"/>
      <c r="P17" s="213"/>
      <c r="Q17" s="213"/>
      <c r="R17" s="213"/>
      <c r="S17" s="213"/>
      <c r="T17" s="524"/>
      <c r="U17" s="406"/>
    </row>
    <row r="18" customFormat="false" ht="15.75" hidden="false" customHeight="true" outlineLevel="0" collapsed="false">
      <c r="A18" s="406"/>
      <c r="B18" s="526"/>
      <c r="C18" s="527"/>
      <c r="D18" s="528"/>
      <c r="E18" s="528"/>
      <c r="F18" s="528"/>
      <c r="G18" s="528"/>
      <c r="H18" s="528"/>
      <c r="I18" s="528"/>
      <c r="J18" s="528"/>
      <c r="K18" s="529"/>
      <c r="L18" s="529"/>
      <c r="M18" s="529"/>
      <c r="N18" s="530"/>
      <c r="O18" s="530"/>
      <c r="P18" s="530"/>
      <c r="Q18" s="531"/>
      <c r="R18" s="531"/>
      <c r="S18" s="531"/>
      <c r="T18" s="532"/>
      <c r="U18" s="406"/>
    </row>
    <row r="19" customFormat="false" ht="15.75" hidden="false" customHeight="true" outlineLevel="0" collapsed="false">
      <c r="A19" s="432"/>
      <c r="B19" s="432"/>
      <c r="C19" s="533"/>
      <c r="D19" s="534"/>
      <c r="E19" s="534"/>
      <c r="F19" s="534"/>
      <c r="G19" s="534"/>
      <c r="H19" s="534"/>
      <c r="I19" s="534"/>
      <c r="J19" s="534"/>
      <c r="K19" s="534"/>
      <c r="L19" s="534"/>
      <c r="M19" s="534"/>
      <c r="N19" s="535"/>
      <c r="O19" s="536"/>
      <c r="P19" s="536"/>
      <c r="Q19" s="432"/>
      <c r="R19" s="432"/>
      <c r="S19" s="432"/>
      <c r="T19" s="432"/>
      <c r="U19" s="406"/>
    </row>
    <row r="20" customFormat="false" ht="23.25" hidden="false" customHeight="true" outlineLevel="0" collapsed="false">
      <c r="A20" s="406"/>
      <c r="B20" s="513" t="s">
        <v>395</v>
      </c>
      <c r="C20" s="514" t="s">
        <v>396</v>
      </c>
      <c r="D20" s="515"/>
      <c r="E20" s="515"/>
      <c r="F20" s="515"/>
      <c r="G20" s="515"/>
      <c r="H20" s="515"/>
      <c r="I20" s="515"/>
      <c r="J20" s="514"/>
      <c r="K20" s="514"/>
      <c r="L20" s="514"/>
      <c r="M20" s="514"/>
      <c r="N20" s="461"/>
      <c r="O20" s="461"/>
      <c r="P20" s="461"/>
      <c r="Q20" s="461"/>
      <c r="R20" s="461"/>
      <c r="S20" s="461"/>
      <c r="T20" s="421"/>
      <c r="U20" s="406"/>
    </row>
    <row r="21" customFormat="false" ht="23.25" hidden="false" customHeight="true" outlineLevel="0" collapsed="false">
      <c r="A21" s="406"/>
      <c r="B21" s="517"/>
      <c r="C21" s="518"/>
      <c r="D21" s="432"/>
      <c r="E21" s="432"/>
      <c r="F21" s="432"/>
      <c r="G21" s="432"/>
      <c r="H21" s="432"/>
      <c r="I21" s="432"/>
      <c r="J21" s="518"/>
      <c r="K21" s="518"/>
      <c r="L21" s="518"/>
      <c r="M21" s="518"/>
      <c r="N21" s="519"/>
      <c r="O21" s="519"/>
      <c r="P21" s="519"/>
      <c r="Q21" s="519"/>
      <c r="R21" s="519"/>
      <c r="S21" s="519"/>
      <c r="T21" s="537"/>
      <c r="U21" s="406"/>
    </row>
    <row r="22" customFormat="false" ht="48.75" hidden="false" customHeight="true" outlineLevel="0" collapsed="false">
      <c r="A22" s="406"/>
      <c r="B22" s="517"/>
      <c r="C22" s="518"/>
      <c r="D22" s="423" t="s">
        <v>376</v>
      </c>
      <c r="E22" s="423" t="s">
        <v>330</v>
      </c>
      <c r="F22" s="423" t="s">
        <v>381</v>
      </c>
      <c r="G22" s="423"/>
      <c r="H22" s="423"/>
      <c r="I22" s="423"/>
      <c r="J22" s="423"/>
      <c r="K22" s="423" t="s">
        <v>382</v>
      </c>
      <c r="L22" s="423"/>
      <c r="M22" s="423"/>
      <c r="N22" s="423" t="s">
        <v>383</v>
      </c>
      <c r="O22" s="423"/>
      <c r="P22" s="423"/>
      <c r="Q22" s="423" t="s">
        <v>384</v>
      </c>
      <c r="R22" s="423"/>
      <c r="S22" s="423"/>
      <c r="T22" s="472" t="s">
        <v>339</v>
      </c>
      <c r="U22" s="406"/>
    </row>
    <row r="23" customFormat="false" ht="65.25" hidden="false" customHeight="true" outlineLevel="0" collapsed="false">
      <c r="A23" s="406"/>
      <c r="B23" s="517"/>
      <c r="C23" s="518"/>
      <c r="D23" s="423"/>
      <c r="E23" s="423"/>
      <c r="F23" s="423"/>
      <c r="G23" s="423"/>
      <c r="H23" s="423"/>
      <c r="I23" s="423"/>
      <c r="J23" s="423"/>
      <c r="K23" s="520" t="n">
        <v>2010</v>
      </c>
      <c r="L23" s="520" t="n">
        <v>2011</v>
      </c>
      <c r="M23" s="520" t="n">
        <v>2012</v>
      </c>
      <c r="N23" s="520" t="n">
        <v>2010</v>
      </c>
      <c r="O23" s="520" t="n">
        <v>2011</v>
      </c>
      <c r="P23" s="520" t="n">
        <v>2012</v>
      </c>
      <c r="Q23" s="520" t="n">
        <v>2010</v>
      </c>
      <c r="R23" s="520" t="n">
        <v>2011</v>
      </c>
      <c r="S23" s="520" t="n">
        <v>2012</v>
      </c>
      <c r="T23" s="472"/>
      <c r="U23" s="406"/>
    </row>
    <row r="24" customFormat="false" ht="45" hidden="false" customHeight="true" outlineLevel="0" collapsed="false">
      <c r="A24" s="406"/>
      <c r="B24" s="431"/>
      <c r="C24" s="521" t="s">
        <v>397</v>
      </c>
      <c r="D24" s="538"/>
      <c r="E24" s="523"/>
      <c r="F24" s="215"/>
      <c r="G24" s="215"/>
      <c r="H24" s="215"/>
      <c r="I24" s="215"/>
      <c r="J24" s="215"/>
      <c r="K24" s="213"/>
      <c r="L24" s="213"/>
      <c r="M24" s="213"/>
      <c r="N24" s="213"/>
      <c r="O24" s="213"/>
      <c r="P24" s="213"/>
      <c r="Q24" s="213"/>
      <c r="R24" s="213"/>
      <c r="S24" s="213"/>
      <c r="T24" s="539"/>
      <c r="U24" s="406"/>
    </row>
    <row r="25" customFormat="false" ht="45" hidden="false" customHeight="true" outlineLevel="0" collapsed="false">
      <c r="A25" s="406"/>
      <c r="B25" s="431"/>
      <c r="C25" s="525" t="s">
        <v>398</v>
      </c>
      <c r="D25" s="538"/>
      <c r="E25" s="523"/>
      <c r="F25" s="215"/>
      <c r="G25" s="215"/>
      <c r="H25" s="215"/>
      <c r="I25" s="215"/>
      <c r="J25" s="215"/>
      <c r="K25" s="213"/>
      <c r="L25" s="213"/>
      <c r="M25" s="213"/>
      <c r="N25" s="213"/>
      <c r="O25" s="213"/>
      <c r="P25" s="213"/>
      <c r="Q25" s="213"/>
      <c r="R25" s="213"/>
      <c r="S25" s="213"/>
      <c r="T25" s="539"/>
      <c r="U25" s="406"/>
    </row>
    <row r="26" customFormat="false" ht="45" hidden="false" customHeight="true" outlineLevel="0" collapsed="false">
      <c r="A26" s="406"/>
      <c r="B26" s="431"/>
      <c r="C26" s="521" t="s">
        <v>399</v>
      </c>
      <c r="D26" s="538"/>
      <c r="E26" s="523"/>
      <c r="F26" s="215"/>
      <c r="G26" s="215"/>
      <c r="H26" s="215"/>
      <c r="I26" s="215"/>
      <c r="J26" s="215"/>
      <c r="K26" s="213"/>
      <c r="L26" s="213"/>
      <c r="M26" s="213"/>
      <c r="N26" s="213"/>
      <c r="O26" s="213"/>
      <c r="P26" s="213"/>
      <c r="Q26" s="213"/>
      <c r="R26" s="213"/>
      <c r="S26" s="213"/>
      <c r="T26" s="539"/>
      <c r="U26" s="406"/>
    </row>
    <row r="27" customFormat="false" ht="45" hidden="false" customHeight="true" outlineLevel="0" collapsed="false">
      <c r="A27" s="406"/>
      <c r="B27" s="431"/>
      <c r="C27" s="525" t="s">
        <v>400</v>
      </c>
      <c r="D27" s="538"/>
      <c r="E27" s="523"/>
      <c r="F27" s="215"/>
      <c r="G27" s="215"/>
      <c r="H27" s="215"/>
      <c r="I27" s="215"/>
      <c r="J27" s="215"/>
      <c r="K27" s="213"/>
      <c r="L27" s="213"/>
      <c r="M27" s="213"/>
      <c r="N27" s="213"/>
      <c r="O27" s="213"/>
      <c r="P27" s="213"/>
      <c r="Q27" s="213"/>
      <c r="R27" s="213"/>
      <c r="S27" s="213"/>
      <c r="T27" s="539"/>
      <c r="U27" s="406"/>
    </row>
    <row r="28" customFormat="false" ht="45" hidden="false" customHeight="true" outlineLevel="0" collapsed="false">
      <c r="A28" s="406"/>
      <c r="B28" s="431"/>
      <c r="C28" s="521" t="s">
        <v>401</v>
      </c>
      <c r="D28" s="538"/>
      <c r="E28" s="523"/>
      <c r="F28" s="215"/>
      <c r="G28" s="215"/>
      <c r="H28" s="215"/>
      <c r="I28" s="215"/>
      <c r="J28" s="215"/>
      <c r="K28" s="213"/>
      <c r="L28" s="213"/>
      <c r="M28" s="213"/>
      <c r="N28" s="213"/>
      <c r="O28" s="213"/>
      <c r="P28" s="213"/>
      <c r="Q28" s="213"/>
      <c r="R28" s="213"/>
      <c r="S28" s="213"/>
      <c r="T28" s="539"/>
      <c r="U28" s="406"/>
    </row>
    <row r="29" customFormat="false" ht="45" hidden="false" customHeight="true" outlineLevel="0" collapsed="false">
      <c r="A29" s="406"/>
      <c r="B29" s="431"/>
      <c r="C29" s="525" t="s">
        <v>402</v>
      </c>
      <c r="D29" s="538"/>
      <c r="E29" s="523"/>
      <c r="F29" s="215"/>
      <c r="G29" s="215"/>
      <c r="H29" s="215"/>
      <c r="I29" s="215"/>
      <c r="J29" s="215"/>
      <c r="K29" s="213"/>
      <c r="L29" s="213"/>
      <c r="M29" s="213"/>
      <c r="N29" s="213"/>
      <c r="O29" s="213"/>
      <c r="P29" s="213"/>
      <c r="Q29" s="213"/>
      <c r="R29" s="213"/>
      <c r="S29" s="213"/>
      <c r="T29" s="539"/>
      <c r="U29" s="406"/>
    </row>
    <row r="30" customFormat="false" ht="45" hidden="false" customHeight="true" outlineLevel="0" collapsed="false">
      <c r="A30" s="406"/>
      <c r="B30" s="431"/>
      <c r="C30" s="521" t="s">
        <v>403</v>
      </c>
      <c r="D30" s="538"/>
      <c r="E30" s="523"/>
      <c r="F30" s="215"/>
      <c r="G30" s="215"/>
      <c r="H30" s="215"/>
      <c r="I30" s="215"/>
      <c r="J30" s="215"/>
      <c r="K30" s="213"/>
      <c r="L30" s="213"/>
      <c r="M30" s="213"/>
      <c r="N30" s="213"/>
      <c r="O30" s="213"/>
      <c r="P30" s="213"/>
      <c r="Q30" s="213"/>
      <c r="R30" s="213"/>
      <c r="S30" s="213"/>
      <c r="T30" s="539"/>
      <c r="U30" s="406"/>
    </row>
    <row r="31" customFormat="false" ht="45" hidden="false" customHeight="true" outlineLevel="0" collapsed="false">
      <c r="A31" s="406"/>
      <c r="B31" s="431"/>
      <c r="C31" s="525" t="s">
        <v>404</v>
      </c>
      <c r="D31" s="538"/>
      <c r="E31" s="523"/>
      <c r="F31" s="215"/>
      <c r="G31" s="215"/>
      <c r="H31" s="215"/>
      <c r="I31" s="215"/>
      <c r="J31" s="215"/>
      <c r="K31" s="213"/>
      <c r="L31" s="213"/>
      <c r="M31" s="213"/>
      <c r="N31" s="213"/>
      <c r="O31" s="213"/>
      <c r="P31" s="213"/>
      <c r="Q31" s="213"/>
      <c r="R31" s="213"/>
      <c r="S31" s="213"/>
      <c r="T31" s="539"/>
      <c r="U31" s="406"/>
    </row>
    <row r="32" customFormat="false" ht="45" hidden="false" customHeight="true" outlineLevel="0" collapsed="false">
      <c r="A32" s="406"/>
      <c r="B32" s="431"/>
      <c r="C32" s="521" t="s">
        <v>405</v>
      </c>
      <c r="D32" s="538"/>
      <c r="E32" s="523"/>
      <c r="F32" s="215"/>
      <c r="G32" s="215"/>
      <c r="H32" s="215"/>
      <c r="I32" s="215"/>
      <c r="J32" s="215"/>
      <c r="K32" s="213"/>
      <c r="L32" s="213"/>
      <c r="M32" s="213"/>
      <c r="N32" s="213"/>
      <c r="O32" s="213"/>
      <c r="P32" s="213"/>
      <c r="Q32" s="213"/>
      <c r="R32" s="213"/>
      <c r="S32" s="213"/>
      <c r="T32" s="539"/>
      <c r="U32" s="406"/>
    </row>
    <row r="33" customFormat="false" ht="45" hidden="false" customHeight="true" outlineLevel="0" collapsed="false">
      <c r="A33" s="406"/>
      <c r="B33" s="431"/>
      <c r="C33" s="525" t="s">
        <v>406</v>
      </c>
      <c r="D33" s="538"/>
      <c r="E33" s="523"/>
      <c r="F33" s="215"/>
      <c r="G33" s="215"/>
      <c r="H33" s="215"/>
      <c r="I33" s="215"/>
      <c r="J33" s="215"/>
      <c r="K33" s="213"/>
      <c r="L33" s="213"/>
      <c r="M33" s="213"/>
      <c r="N33" s="213"/>
      <c r="O33" s="213"/>
      <c r="P33" s="213"/>
      <c r="Q33" s="213"/>
      <c r="R33" s="213"/>
      <c r="S33" s="213"/>
      <c r="T33" s="539"/>
      <c r="U33" s="406"/>
    </row>
    <row r="34" customFormat="false" ht="15.75" hidden="false" customHeight="true" outlineLevel="0" collapsed="false">
      <c r="A34" s="406"/>
      <c r="B34" s="526"/>
      <c r="C34" s="527"/>
      <c r="D34" s="528"/>
      <c r="E34" s="528"/>
      <c r="F34" s="528"/>
      <c r="G34" s="528"/>
      <c r="H34" s="528"/>
      <c r="I34" s="528"/>
      <c r="J34" s="528"/>
      <c r="K34" s="528"/>
      <c r="L34" s="528"/>
      <c r="M34" s="528"/>
      <c r="N34" s="540"/>
      <c r="O34" s="540"/>
      <c r="P34" s="540"/>
      <c r="Q34" s="540"/>
      <c r="R34" s="540"/>
      <c r="S34" s="540"/>
      <c r="T34" s="541"/>
      <c r="U34" s="406"/>
    </row>
    <row r="35" customFormat="false" ht="15.75" hidden="false" customHeight="true" outlineLevel="0" collapsed="false">
      <c r="A35" s="432"/>
      <c r="B35" s="432"/>
      <c r="C35" s="533"/>
      <c r="D35" s="542"/>
      <c r="E35" s="542"/>
      <c r="F35" s="542"/>
      <c r="G35" s="542"/>
      <c r="H35" s="542"/>
      <c r="I35" s="542"/>
      <c r="J35" s="542"/>
      <c r="K35" s="542"/>
      <c r="L35" s="542"/>
      <c r="M35" s="542"/>
      <c r="N35" s="543"/>
      <c r="O35" s="544"/>
      <c r="P35" s="544"/>
      <c r="Q35" s="544"/>
      <c r="R35" s="544"/>
      <c r="S35" s="544"/>
      <c r="T35" s="544"/>
      <c r="U35" s="406"/>
    </row>
    <row r="36" customFormat="false" ht="16.5" hidden="false" customHeight="true" outlineLevel="0" collapsed="false">
      <c r="A36" s="406"/>
      <c r="B36" s="513" t="s">
        <v>407</v>
      </c>
      <c r="C36" s="514" t="s">
        <v>408</v>
      </c>
      <c r="D36" s="515"/>
      <c r="E36" s="515"/>
      <c r="F36" s="515"/>
      <c r="G36" s="515"/>
      <c r="H36" s="515"/>
      <c r="I36" s="515"/>
      <c r="J36" s="514"/>
      <c r="K36" s="514"/>
      <c r="L36" s="514"/>
      <c r="M36" s="514"/>
      <c r="N36" s="461"/>
      <c r="O36" s="461"/>
      <c r="P36" s="461"/>
      <c r="Q36" s="461"/>
      <c r="R36" s="461"/>
      <c r="S36" s="461"/>
      <c r="T36" s="421"/>
      <c r="U36" s="406"/>
    </row>
    <row r="37" customFormat="false" ht="16.5" hidden="false" customHeight="true" outlineLevel="0" collapsed="false">
      <c r="A37" s="406"/>
      <c r="B37" s="517"/>
      <c r="C37" s="518"/>
      <c r="D37" s="432"/>
      <c r="E37" s="432"/>
      <c r="F37" s="432"/>
      <c r="G37" s="432"/>
      <c r="H37" s="432"/>
      <c r="I37" s="432"/>
      <c r="J37" s="518"/>
      <c r="K37" s="518"/>
      <c r="L37" s="518"/>
      <c r="M37" s="518"/>
      <c r="N37" s="519"/>
      <c r="O37" s="519"/>
      <c r="P37" s="519"/>
      <c r="Q37" s="519"/>
      <c r="R37" s="519"/>
      <c r="S37" s="519"/>
      <c r="T37" s="537"/>
      <c r="U37" s="406"/>
    </row>
    <row r="38" customFormat="false" ht="45.75" hidden="false" customHeight="true" outlineLevel="0" collapsed="false">
      <c r="A38" s="406"/>
      <c r="B38" s="517"/>
      <c r="C38" s="518"/>
      <c r="D38" s="423" t="s">
        <v>376</v>
      </c>
      <c r="E38" s="423" t="s">
        <v>330</v>
      </c>
      <c r="F38" s="423" t="s">
        <v>381</v>
      </c>
      <c r="G38" s="423"/>
      <c r="H38" s="423"/>
      <c r="I38" s="423"/>
      <c r="J38" s="423"/>
      <c r="K38" s="423" t="s">
        <v>382</v>
      </c>
      <c r="L38" s="423"/>
      <c r="M38" s="423"/>
      <c r="N38" s="423" t="s">
        <v>383</v>
      </c>
      <c r="O38" s="423"/>
      <c r="P38" s="423"/>
      <c r="Q38" s="423" t="s">
        <v>384</v>
      </c>
      <c r="R38" s="423"/>
      <c r="S38" s="423"/>
      <c r="T38" s="472" t="s">
        <v>339</v>
      </c>
      <c r="U38" s="406"/>
    </row>
    <row r="39" customFormat="false" ht="71.25" hidden="false" customHeight="true" outlineLevel="0" collapsed="false">
      <c r="A39" s="406"/>
      <c r="B39" s="431"/>
      <c r="C39" s="545"/>
      <c r="D39" s="423"/>
      <c r="E39" s="423"/>
      <c r="F39" s="423"/>
      <c r="G39" s="423"/>
      <c r="H39" s="423"/>
      <c r="I39" s="423"/>
      <c r="J39" s="423"/>
      <c r="K39" s="520" t="n">
        <v>2010</v>
      </c>
      <c r="L39" s="520" t="n">
        <v>2011</v>
      </c>
      <c r="M39" s="520" t="n">
        <v>2012</v>
      </c>
      <c r="N39" s="520" t="n">
        <v>2010</v>
      </c>
      <c r="O39" s="520" t="n">
        <v>2011</v>
      </c>
      <c r="P39" s="520" t="n">
        <v>2012</v>
      </c>
      <c r="Q39" s="520" t="n">
        <v>2010</v>
      </c>
      <c r="R39" s="520" t="n">
        <v>2011</v>
      </c>
      <c r="S39" s="520" t="n">
        <v>2012</v>
      </c>
      <c r="T39" s="472"/>
      <c r="U39" s="406"/>
    </row>
    <row r="40" customFormat="false" ht="45" hidden="false" customHeight="true" outlineLevel="0" collapsed="false">
      <c r="A40" s="406"/>
      <c r="B40" s="431"/>
      <c r="C40" s="521" t="s">
        <v>409</v>
      </c>
      <c r="D40" s="538"/>
      <c r="E40" s="208"/>
      <c r="F40" s="213"/>
      <c r="G40" s="213"/>
      <c r="H40" s="213"/>
      <c r="I40" s="213"/>
      <c r="J40" s="213"/>
      <c r="K40" s="213"/>
      <c r="L40" s="213"/>
      <c r="M40" s="213"/>
      <c r="N40" s="213"/>
      <c r="O40" s="213"/>
      <c r="P40" s="213"/>
      <c r="Q40" s="213"/>
      <c r="R40" s="213"/>
      <c r="S40" s="213"/>
      <c r="T40" s="539"/>
      <c r="U40" s="406"/>
    </row>
    <row r="41" customFormat="false" ht="45" hidden="false" customHeight="true" outlineLevel="0" collapsed="false">
      <c r="A41" s="406"/>
      <c r="B41" s="431"/>
      <c r="C41" s="521" t="s">
        <v>410</v>
      </c>
      <c r="D41" s="538"/>
      <c r="E41" s="208"/>
      <c r="F41" s="213"/>
      <c r="G41" s="213"/>
      <c r="H41" s="213"/>
      <c r="I41" s="213"/>
      <c r="J41" s="213"/>
      <c r="K41" s="213"/>
      <c r="L41" s="213"/>
      <c r="M41" s="213"/>
      <c r="N41" s="213"/>
      <c r="O41" s="213"/>
      <c r="P41" s="213"/>
      <c r="Q41" s="213"/>
      <c r="R41" s="213"/>
      <c r="S41" s="213"/>
      <c r="T41" s="539"/>
      <c r="U41" s="406"/>
    </row>
    <row r="42" customFormat="false" ht="45" hidden="false" customHeight="true" outlineLevel="0" collapsed="false">
      <c r="A42" s="406"/>
      <c r="B42" s="431"/>
      <c r="C42" s="521" t="s">
        <v>411</v>
      </c>
      <c r="D42" s="538"/>
      <c r="E42" s="208"/>
      <c r="F42" s="213"/>
      <c r="G42" s="213"/>
      <c r="H42" s="213"/>
      <c r="I42" s="213"/>
      <c r="J42" s="213"/>
      <c r="K42" s="213"/>
      <c r="L42" s="213"/>
      <c r="M42" s="213"/>
      <c r="N42" s="213"/>
      <c r="O42" s="213"/>
      <c r="P42" s="213"/>
      <c r="Q42" s="213"/>
      <c r="R42" s="213"/>
      <c r="S42" s="213"/>
      <c r="T42" s="539"/>
      <c r="U42" s="406"/>
    </row>
    <row r="43" customFormat="false" ht="45" hidden="false" customHeight="true" outlineLevel="0" collapsed="false">
      <c r="A43" s="406"/>
      <c r="B43" s="431"/>
      <c r="C43" s="521" t="s">
        <v>412</v>
      </c>
      <c r="D43" s="538"/>
      <c r="E43" s="208"/>
      <c r="F43" s="213"/>
      <c r="G43" s="213"/>
      <c r="H43" s="213"/>
      <c r="I43" s="213"/>
      <c r="J43" s="213"/>
      <c r="K43" s="213"/>
      <c r="L43" s="213"/>
      <c r="M43" s="213"/>
      <c r="N43" s="213"/>
      <c r="O43" s="213"/>
      <c r="P43" s="213"/>
      <c r="Q43" s="213"/>
      <c r="R43" s="213"/>
      <c r="S43" s="213"/>
      <c r="T43" s="539"/>
      <c r="U43" s="406"/>
    </row>
    <row r="44" customFormat="false" ht="45" hidden="false" customHeight="true" outlineLevel="0" collapsed="false">
      <c r="A44" s="406"/>
      <c r="B44" s="431"/>
      <c r="C44" s="521" t="s">
        <v>413</v>
      </c>
      <c r="D44" s="538"/>
      <c r="E44" s="208"/>
      <c r="F44" s="213"/>
      <c r="G44" s="213"/>
      <c r="H44" s="213"/>
      <c r="I44" s="213"/>
      <c r="J44" s="213"/>
      <c r="K44" s="213"/>
      <c r="L44" s="213"/>
      <c r="M44" s="213"/>
      <c r="N44" s="213"/>
      <c r="O44" s="213"/>
      <c r="P44" s="213"/>
      <c r="Q44" s="213"/>
      <c r="R44" s="213"/>
      <c r="S44" s="213"/>
      <c r="T44" s="539"/>
      <c r="U44" s="406"/>
    </row>
    <row r="45" customFormat="false" ht="45" hidden="false" customHeight="true" outlineLevel="0" collapsed="false">
      <c r="A45" s="406"/>
      <c r="B45" s="431"/>
      <c r="C45" s="521" t="s">
        <v>414</v>
      </c>
      <c r="D45" s="538"/>
      <c r="E45" s="208"/>
      <c r="F45" s="213"/>
      <c r="G45" s="213"/>
      <c r="H45" s="213"/>
      <c r="I45" s="213"/>
      <c r="J45" s="213"/>
      <c r="K45" s="213"/>
      <c r="L45" s="213"/>
      <c r="M45" s="213"/>
      <c r="N45" s="213"/>
      <c r="O45" s="213"/>
      <c r="P45" s="213"/>
      <c r="Q45" s="213"/>
      <c r="R45" s="213"/>
      <c r="S45" s="213"/>
      <c r="T45" s="539"/>
      <c r="U45" s="406"/>
    </row>
    <row r="46" customFormat="false" ht="45" hidden="false" customHeight="true" outlineLevel="0" collapsed="false">
      <c r="A46" s="406"/>
      <c r="B46" s="431"/>
      <c r="C46" s="521" t="s">
        <v>415</v>
      </c>
      <c r="D46" s="538"/>
      <c r="E46" s="208"/>
      <c r="F46" s="213"/>
      <c r="G46" s="213"/>
      <c r="H46" s="213"/>
      <c r="I46" s="213"/>
      <c r="J46" s="213"/>
      <c r="K46" s="213"/>
      <c r="L46" s="213"/>
      <c r="M46" s="213"/>
      <c r="N46" s="213"/>
      <c r="O46" s="213"/>
      <c r="P46" s="213"/>
      <c r="Q46" s="213"/>
      <c r="R46" s="213"/>
      <c r="S46" s="213"/>
      <c r="T46" s="539"/>
      <c r="U46" s="406"/>
    </row>
    <row r="47" customFormat="false" ht="45" hidden="false" customHeight="true" outlineLevel="0" collapsed="false">
      <c r="A47" s="406"/>
      <c r="B47" s="431"/>
      <c r="C47" s="521" t="s">
        <v>416</v>
      </c>
      <c r="D47" s="538"/>
      <c r="E47" s="208"/>
      <c r="F47" s="213"/>
      <c r="G47" s="213"/>
      <c r="H47" s="213"/>
      <c r="I47" s="213"/>
      <c r="J47" s="213"/>
      <c r="K47" s="213"/>
      <c r="L47" s="213"/>
      <c r="M47" s="213"/>
      <c r="N47" s="213"/>
      <c r="O47" s="213"/>
      <c r="P47" s="213"/>
      <c r="Q47" s="213"/>
      <c r="R47" s="213"/>
      <c r="S47" s="213"/>
      <c r="T47" s="539"/>
      <c r="U47" s="406"/>
    </row>
    <row r="48" customFormat="false" ht="45" hidden="false" customHeight="true" outlineLevel="0" collapsed="false">
      <c r="A48" s="406"/>
      <c r="B48" s="431"/>
      <c r="C48" s="521" t="s">
        <v>417</v>
      </c>
      <c r="D48" s="538"/>
      <c r="E48" s="208"/>
      <c r="F48" s="213"/>
      <c r="G48" s="213"/>
      <c r="H48" s="213"/>
      <c r="I48" s="213"/>
      <c r="J48" s="213"/>
      <c r="K48" s="213"/>
      <c r="L48" s="213"/>
      <c r="M48" s="213"/>
      <c r="N48" s="213"/>
      <c r="O48" s="213"/>
      <c r="P48" s="213"/>
      <c r="Q48" s="213"/>
      <c r="R48" s="213"/>
      <c r="S48" s="213"/>
      <c r="T48" s="539"/>
      <c r="U48" s="406"/>
    </row>
    <row r="49" customFormat="false" ht="45" hidden="false" customHeight="true" outlineLevel="0" collapsed="false">
      <c r="A49" s="406"/>
      <c r="B49" s="431"/>
      <c r="C49" s="521" t="s">
        <v>418</v>
      </c>
      <c r="D49" s="538"/>
      <c r="E49" s="208"/>
      <c r="F49" s="213"/>
      <c r="G49" s="213"/>
      <c r="H49" s="213"/>
      <c r="I49" s="213"/>
      <c r="J49" s="213"/>
      <c r="K49" s="213"/>
      <c r="L49" s="213"/>
      <c r="M49" s="213"/>
      <c r="N49" s="213"/>
      <c r="O49" s="213"/>
      <c r="P49" s="213"/>
      <c r="Q49" s="213"/>
      <c r="R49" s="213"/>
      <c r="S49" s="213"/>
      <c r="T49" s="539"/>
      <c r="U49" s="406"/>
    </row>
    <row r="50" customFormat="false" ht="45" hidden="false" customHeight="true" outlineLevel="0" collapsed="false">
      <c r="A50" s="406"/>
      <c r="B50" s="431"/>
      <c r="C50" s="521" t="s">
        <v>419</v>
      </c>
      <c r="D50" s="538"/>
      <c r="E50" s="208"/>
      <c r="F50" s="213"/>
      <c r="G50" s="213"/>
      <c r="H50" s="213"/>
      <c r="I50" s="213"/>
      <c r="J50" s="213"/>
      <c r="K50" s="213"/>
      <c r="L50" s="213"/>
      <c r="M50" s="213"/>
      <c r="N50" s="213"/>
      <c r="O50" s="213"/>
      <c r="P50" s="213"/>
      <c r="Q50" s="213"/>
      <c r="R50" s="213"/>
      <c r="S50" s="213"/>
      <c r="T50" s="539"/>
      <c r="U50" s="406"/>
    </row>
    <row r="51" customFormat="false" ht="45" hidden="false" customHeight="true" outlineLevel="0" collapsed="false">
      <c r="A51" s="406"/>
      <c r="B51" s="431"/>
      <c r="C51" s="521" t="s">
        <v>420</v>
      </c>
      <c r="D51" s="538"/>
      <c r="E51" s="208"/>
      <c r="F51" s="213"/>
      <c r="G51" s="213"/>
      <c r="H51" s="213"/>
      <c r="I51" s="213"/>
      <c r="J51" s="213"/>
      <c r="K51" s="213"/>
      <c r="L51" s="213"/>
      <c r="M51" s="213"/>
      <c r="N51" s="213"/>
      <c r="O51" s="213"/>
      <c r="P51" s="213"/>
      <c r="Q51" s="213"/>
      <c r="R51" s="213"/>
      <c r="S51" s="213"/>
      <c r="T51" s="539"/>
      <c r="U51" s="406"/>
    </row>
    <row r="52" customFormat="false" ht="45" hidden="false" customHeight="true" outlineLevel="0" collapsed="false">
      <c r="A52" s="406"/>
      <c r="B52" s="431"/>
      <c r="C52" s="521" t="s">
        <v>421</v>
      </c>
      <c r="D52" s="538"/>
      <c r="E52" s="208"/>
      <c r="F52" s="213"/>
      <c r="G52" s="213"/>
      <c r="H52" s="213"/>
      <c r="I52" s="213"/>
      <c r="J52" s="213"/>
      <c r="K52" s="213"/>
      <c r="L52" s="213"/>
      <c r="M52" s="213"/>
      <c r="N52" s="213"/>
      <c r="O52" s="213"/>
      <c r="P52" s="213"/>
      <c r="Q52" s="213"/>
      <c r="R52" s="213"/>
      <c r="S52" s="213"/>
      <c r="T52" s="539"/>
      <c r="U52" s="406"/>
    </row>
    <row r="53" customFormat="false" ht="45" hidden="false" customHeight="true" outlineLevel="0" collapsed="false">
      <c r="A53" s="406"/>
      <c r="B53" s="431"/>
      <c r="C53" s="521" t="s">
        <v>422</v>
      </c>
      <c r="D53" s="538"/>
      <c r="E53" s="208"/>
      <c r="F53" s="213"/>
      <c r="G53" s="213"/>
      <c r="H53" s="213"/>
      <c r="I53" s="213"/>
      <c r="J53" s="213"/>
      <c r="K53" s="213"/>
      <c r="L53" s="213"/>
      <c r="M53" s="213"/>
      <c r="N53" s="213"/>
      <c r="O53" s="213"/>
      <c r="P53" s="213"/>
      <c r="Q53" s="213"/>
      <c r="R53" s="213"/>
      <c r="S53" s="213"/>
      <c r="T53" s="539"/>
      <c r="U53" s="406"/>
    </row>
    <row r="54" customFormat="false" ht="45" hidden="false" customHeight="true" outlineLevel="0" collapsed="false">
      <c r="A54" s="406"/>
      <c r="B54" s="431"/>
      <c r="C54" s="521" t="s">
        <v>423</v>
      </c>
      <c r="D54" s="538"/>
      <c r="E54" s="208"/>
      <c r="F54" s="213"/>
      <c r="G54" s="213"/>
      <c r="H54" s="213"/>
      <c r="I54" s="213"/>
      <c r="J54" s="213"/>
      <c r="K54" s="213"/>
      <c r="L54" s="213"/>
      <c r="M54" s="213"/>
      <c r="N54" s="213"/>
      <c r="O54" s="213"/>
      <c r="P54" s="213"/>
      <c r="Q54" s="213"/>
      <c r="R54" s="213"/>
      <c r="S54" s="213"/>
      <c r="T54" s="539"/>
      <c r="U54" s="406"/>
    </row>
    <row r="55" customFormat="false" ht="45" hidden="false" customHeight="true" outlineLevel="0" collapsed="false">
      <c r="A55" s="406"/>
      <c r="B55" s="431"/>
      <c r="C55" s="521" t="s">
        <v>424</v>
      </c>
      <c r="D55" s="538"/>
      <c r="E55" s="208"/>
      <c r="F55" s="213"/>
      <c r="G55" s="213"/>
      <c r="H55" s="213"/>
      <c r="I55" s="213"/>
      <c r="J55" s="213"/>
      <c r="K55" s="213"/>
      <c r="L55" s="213"/>
      <c r="M55" s="213"/>
      <c r="N55" s="213"/>
      <c r="O55" s="213"/>
      <c r="P55" s="213"/>
      <c r="Q55" s="213"/>
      <c r="R55" s="213"/>
      <c r="S55" s="213"/>
      <c r="T55" s="539"/>
      <c r="U55" s="406"/>
    </row>
    <row r="56" customFormat="false" ht="45" hidden="false" customHeight="true" outlineLevel="0" collapsed="false">
      <c r="A56" s="406"/>
      <c r="B56" s="431"/>
      <c r="C56" s="521" t="s">
        <v>425</v>
      </c>
      <c r="D56" s="538"/>
      <c r="E56" s="208"/>
      <c r="F56" s="213"/>
      <c r="G56" s="213"/>
      <c r="H56" s="213"/>
      <c r="I56" s="213"/>
      <c r="J56" s="213"/>
      <c r="K56" s="213"/>
      <c r="L56" s="213"/>
      <c r="M56" s="213"/>
      <c r="N56" s="213"/>
      <c r="O56" s="213"/>
      <c r="P56" s="213"/>
      <c r="Q56" s="213"/>
      <c r="R56" s="213"/>
      <c r="S56" s="213"/>
      <c r="T56" s="539"/>
      <c r="U56" s="406"/>
    </row>
    <row r="57" customFormat="false" ht="45" hidden="false" customHeight="true" outlineLevel="0" collapsed="false">
      <c r="A57" s="406"/>
      <c r="B57" s="431"/>
      <c r="C57" s="521" t="s">
        <v>426</v>
      </c>
      <c r="D57" s="538"/>
      <c r="E57" s="208"/>
      <c r="F57" s="213"/>
      <c r="G57" s="213"/>
      <c r="H57" s="213"/>
      <c r="I57" s="213"/>
      <c r="J57" s="213"/>
      <c r="K57" s="213"/>
      <c r="L57" s="213"/>
      <c r="M57" s="213"/>
      <c r="N57" s="213"/>
      <c r="O57" s="213"/>
      <c r="P57" s="213"/>
      <c r="Q57" s="213"/>
      <c r="R57" s="213"/>
      <c r="S57" s="213"/>
      <c r="T57" s="539"/>
      <c r="U57" s="406"/>
    </row>
    <row r="58" customFormat="false" ht="45" hidden="false" customHeight="true" outlineLevel="0" collapsed="false">
      <c r="A58" s="406"/>
      <c r="B58" s="431"/>
      <c r="C58" s="521" t="s">
        <v>427</v>
      </c>
      <c r="D58" s="538"/>
      <c r="E58" s="208"/>
      <c r="F58" s="213"/>
      <c r="G58" s="213"/>
      <c r="H58" s="213"/>
      <c r="I58" s="213"/>
      <c r="J58" s="213"/>
      <c r="K58" s="213"/>
      <c r="L58" s="213"/>
      <c r="M58" s="213"/>
      <c r="N58" s="213"/>
      <c r="O58" s="213"/>
      <c r="P58" s="213"/>
      <c r="Q58" s="213"/>
      <c r="R58" s="213"/>
      <c r="S58" s="213"/>
      <c r="T58" s="539"/>
      <c r="U58" s="406"/>
    </row>
    <row r="59" customFormat="false" ht="45" hidden="false" customHeight="true" outlineLevel="0" collapsed="false">
      <c r="A59" s="406"/>
      <c r="B59" s="431"/>
      <c r="C59" s="521" t="s">
        <v>428</v>
      </c>
      <c r="D59" s="538"/>
      <c r="E59" s="208"/>
      <c r="F59" s="213"/>
      <c r="G59" s="213"/>
      <c r="H59" s="213"/>
      <c r="I59" s="213"/>
      <c r="J59" s="213"/>
      <c r="K59" s="213"/>
      <c r="L59" s="213"/>
      <c r="M59" s="213"/>
      <c r="N59" s="213"/>
      <c r="O59" s="213"/>
      <c r="P59" s="213"/>
      <c r="Q59" s="213"/>
      <c r="R59" s="213"/>
      <c r="S59" s="213"/>
      <c r="T59" s="539"/>
      <c r="U59" s="406"/>
    </row>
    <row r="60" customFormat="false" ht="15.75" hidden="false" customHeight="true" outlineLevel="0" collapsed="false">
      <c r="A60" s="406"/>
      <c r="B60" s="526"/>
      <c r="C60" s="527"/>
      <c r="D60" s="528"/>
      <c r="E60" s="528"/>
      <c r="F60" s="528"/>
      <c r="G60" s="528"/>
      <c r="H60" s="528"/>
      <c r="I60" s="528"/>
      <c r="J60" s="528"/>
      <c r="K60" s="528"/>
      <c r="L60" s="528"/>
      <c r="M60" s="528"/>
      <c r="N60" s="528"/>
      <c r="O60" s="528"/>
      <c r="P60" s="528"/>
      <c r="Q60" s="528"/>
      <c r="R60" s="528"/>
      <c r="S60" s="528"/>
      <c r="T60" s="546"/>
      <c r="U60" s="406"/>
    </row>
    <row r="61" customFormat="false" ht="15.75" hidden="false" customHeight="true" outlineLevel="0" collapsed="false">
      <c r="A61" s="406"/>
      <c r="B61" s="432"/>
      <c r="C61" s="533"/>
      <c r="D61" s="534"/>
      <c r="E61" s="534"/>
      <c r="F61" s="534"/>
      <c r="G61" s="534"/>
      <c r="H61" s="534"/>
      <c r="I61" s="534"/>
      <c r="J61" s="534"/>
      <c r="K61" s="534"/>
      <c r="L61" s="534"/>
      <c r="M61" s="534"/>
      <c r="N61" s="535"/>
      <c r="O61" s="536"/>
      <c r="P61" s="536"/>
      <c r="Q61" s="406"/>
      <c r="R61" s="406"/>
      <c r="S61" s="406"/>
      <c r="T61" s="406"/>
      <c r="U61" s="406"/>
    </row>
    <row r="62" customFormat="false" ht="17.25" hidden="false" customHeight="true" outlineLevel="0" collapsed="false">
      <c r="A62" s="406"/>
      <c r="B62" s="547" t="s">
        <v>429</v>
      </c>
      <c r="C62" s="548" t="s">
        <v>430</v>
      </c>
      <c r="D62" s="548"/>
      <c r="E62" s="548"/>
      <c r="F62" s="548"/>
      <c r="G62" s="548"/>
      <c r="H62" s="548"/>
      <c r="I62" s="548"/>
      <c r="J62" s="549"/>
      <c r="K62" s="549"/>
      <c r="L62" s="549"/>
      <c r="M62" s="549"/>
      <c r="N62" s="549"/>
      <c r="O62" s="549"/>
      <c r="P62" s="550"/>
      <c r="Q62" s="406"/>
      <c r="R62" s="406"/>
      <c r="S62" s="406"/>
      <c r="T62" s="406"/>
      <c r="U62" s="406"/>
    </row>
    <row r="63" customFormat="false" ht="24" hidden="false" customHeight="true" outlineLevel="0" collapsed="false">
      <c r="A63" s="406"/>
      <c r="B63" s="431"/>
      <c r="C63" s="368" t="s">
        <v>431</v>
      </c>
      <c r="D63" s="542" t="s">
        <v>432</v>
      </c>
      <c r="E63" s="542"/>
      <c r="F63" s="542"/>
      <c r="G63" s="542"/>
      <c r="H63" s="542"/>
      <c r="I63" s="542"/>
      <c r="J63" s="542"/>
      <c r="K63" s="520" t="s">
        <v>433</v>
      </c>
      <c r="L63" s="551"/>
      <c r="M63" s="431"/>
      <c r="N63" s="432"/>
      <c r="O63" s="432"/>
      <c r="P63" s="434"/>
      <c r="Q63" s="406"/>
      <c r="R63" s="406"/>
      <c r="S63" s="406"/>
      <c r="T63" s="406"/>
      <c r="U63" s="406"/>
    </row>
    <row r="64" customFormat="false" ht="28.5" hidden="false" customHeight="true" outlineLevel="0" collapsed="false">
      <c r="A64" s="406"/>
      <c r="B64" s="431"/>
      <c r="C64" s="368" t="s">
        <v>434</v>
      </c>
      <c r="D64" s="552" t="s">
        <v>435</v>
      </c>
      <c r="E64" s="552"/>
      <c r="F64" s="552"/>
      <c r="G64" s="552"/>
      <c r="H64" s="553"/>
      <c r="I64" s="553"/>
      <c r="J64" s="369"/>
      <c r="K64" s="554" t="s">
        <v>218</v>
      </c>
      <c r="L64" s="555"/>
      <c r="M64" s="431"/>
      <c r="N64" s="432"/>
      <c r="O64" s="432"/>
      <c r="P64" s="434"/>
      <c r="Q64" s="406"/>
      <c r="R64" s="406"/>
      <c r="S64" s="406"/>
      <c r="T64" s="406"/>
      <c r="U64" s="406"/>
    </row>
    <row r="65" customFormat="false" ht="24.75" hidden="false" customHeight="true" outlineLevel="0" collapsed="false">
      <c r="A65" s="406"/>
      <c r="B65" s="431"/>
      <c r="C65" s="368" t="s">
        <v>436</v>
      </c>
      <c r="D65" s="552" t="s">
        <v>437</v>
      </c>
      <c r="E65" s="552"/>
      <c r="F65" s="552"/>
      <c r="G65" s="553"/>
      <c r="H65" s="553"/>
      <c r="I65" s="553"/>
      <c r="J65" s="556"/>
      <c r="K65" s="520" t="s">
        <v>433</v>
      </c>
      <c r="L65" s="557"/>
      <c r="M65" s="431"/>
      <c r="N65" s="432"/>
      <c r="O65" s="432"/>
      <c r="P65" s="434"/>
      <c r="Q65" s="406"/>
      <c r="R65" s="406"/>
      <c r="S65" s="406"/>
      <c r="T65" s="406"/>
      <c r="U65" s="406"/>
    </row>
    <row r="66" customFormat="false" ht="36" hidden="false" customHeight="true" outlineLevel="0" collapsed="false">
      <c r="A66" s="406"/>
      <c r="B66" s="431"/>
      <c r="C66" s="368" t="s">
        <v>438</v>
      </c>
      <c r="D66" s="558" t="s">
        <v>439</v>
      </c>
      <c r="E66" s="558"/>
      <c r="F66" s="558"/>
      <c r="G66" s="558"/>
      <c r="H66" s="558"/>
      <c r="I66" s="558"/>
      <c r="J66" s="558"/>
      <c r="K66" s="558"/>
      <c r="L66" s="559"/>
      <c r="M66" s="559"/>
      <c r="N66" s="560"/>
      <c r="O66" s="561"/>
      <c r="P66" s="434"/>
      <c r="Q66" s="406"/>
      <c r="R66" s="406"/>
      <c r="S66" s="406"/>
      <c r="T66" s="406"/>
      <c r="U66" s="406"/>
    </row>
    <row r="67" customFormat="false" ht="51" hidden="false" customHeight="true" outlineLevel="0" collapsed="false">
      <c r="A67" s="406"/>
      <c r="B67" s="431"/>
      <c r="C67" s="368"/>
      <c r="D67" s="562"/>
      <c r="E67" s="562"/>
      <c r="F67" s="562"/>
      <c r="G67" s="562"/>
      <c r="H67" s="562"/>
      <c r="I67" s="562"/>
      <c r="J67" s="562"/>
      <c r="K67" s="562"/>
      <c r="L67" s="562"/>
      <c r="M67" s="562"/>
      <c r="N67" s="562"/>
      <c r="O67" s="562"/>
      <c r="P67" s="562"/>
      <c r="Q67" s="406"/>
      <c r="R67" s="406"/>
      <c r="S67" s="406"/>
      <c r="T67" s="406"/>
      <c r="U67" s="406"/>
    </row>
    <row r="68" customFormat="false" ht="33.75" hidden="false" customHeight="true" outlineLevel="0" collapsed="false">
      <c r="A68" s="406"/>
      <c r="B68" s="431"/>
      <c r="C68" s="368" t="s">
        <v>440</v>
      </c>
      <c r="D68" s="558" t="s">
        <v>441</v>
      </c>
      <c r="E68" s="558"/>
      <c r="F68" s="558"/>
      <c r="G68" s="558"/>
      <c r="H68" s="558"/>
      <c r="I68" s="558"/>
      <c r="J68" s="558"/>
      <c r="K68" s="558"/>
      <c r="L68" s="563"/>
      <c r="M68" s="563"/>
      <c r="N68" s="560"/>
      <c r="O68" s="564"/>
      <c r="P68" s="434"/>
      <c r="Q68" s="406"/>
      <c r="R68" s="406"/>
      <c r="S68" s="406"/>
      <c r="T68" s="406"/>
      <c r="U68" s="406"/>
    </row>
    <row r="69" customFormat="false" ht="47.25" hidden="false" customHeight="true" outlineLevel="0" collapsed="false">
      <c r="A69" s="406"/>
      <c r="B69" s="431"/>
      <c r="C69" s="368"/>
      <c r="D69" s="565"/>
      <c r="E69" s="565"/>
      <c r="F69" s="565"/>
      <c r="G69" s="565"/>
      <c r="H69" s="565"/>
      <c r="I69" s="565"/>
      <c r="J69" s="565"/>
      <c r="K69" s="565"/>
      <c r="L69" s="565"/>
      <c r="M69" s="565"/>
      <c r="N69" s="565"/>
      <c r="O69" s="565"/>
      <c r="P69" s="565"/>
      <c r="Q69" s="406"/>
      <c r="R69" s="406"/>
      <c r="S69" s="406"/>
      <c r="T69" s="406"/>
      <c r="U69" s="406"/>
    </row>
    <row r="70" customFormat="false" ht="48" hidden="false" customHeight="true" outlineLevel="0" collapsed="false">
      <c r="A70" s="406"/>
      <c r="B70" s="431"/>
      <c r="C70" s="368" t="s">
        <v>442</v>
      </c>
      <c r="D70" s="558" t="s">
        <v>443</v>
      </c>
      <c r="E70" s="558"/>
      <c r="F70" s="558"/>
      <c r="G70" s="558"/>
      <c r="H70" s="558"/>
      <c r="I70" s="558"/>
      <c r="J70" s="558"/>
      <c r="K70" s="558"/>
      <c r="L70" s="558"/>
      <c r="M70" s="558"/>
      <c r="N70" s="566"/>
      <c r="O70" s="566"/>
      <c r="P70" s="434"/>
      <c r="Q70" s="406"/>
      <c r="R70" s="406"/>
      <c r="S70" s="406"/>
      <c r="T70" s="406"/>
      <c r="U70" s="406"/>
      <c r="AA70" s="567"/>
    </row>
    <row r="71" customFormat="false" ht="54.75" hidden="false" customHeight="true" outlineLevel="0" collapsed="false">
      <c r="A71" s="406"/>
      <c r="B71" s="431"/>
      <c r="C71" s="368"/>
      <c r="D71" s="565"/>
      <c r="E71" s="565"/>
      <c r="F71" s="565"/>
      <c r="G71" s="565"/>
      <c r="H71" s="565"/>
      <c r="I71" s="565"/>
      <c r="J71" s="565"/>
      <c r="K71" s="565"/>
      <c r="L71" s="565"/>
      <c r="M71" s="565"/>
      <c r="N71" s="565"/>
      <c r="O71" s="565"/>
      <c r="P71" s="565"/>
      <c r="Q71" s="406"/>
      <c r="R71" s="406"/>
      <c r="S71" s="406"/>
      <c r="T71" s="406"/>
      <c r="U71" s="406"/>
    </row>
    <row r="72" customFormat="false" ht="17.25" hidden="false" customHeight="true" outlineLevel="0" collapsed="false">
      <c r="A72" s="406"/>
      <c r="B72" s="526"/>
      <c r="C72" s="568"/>
      <c r="D72" s="569"/>
      <c r="E72" s="570"/>
      <c r="F72" s="570"/>
      <c r="G72" s="570"/>
      <c r="H72" s="570"/>
      <c r="I72" s="570"/>
      <c r="J72" s="570"/>
      <c r="K72" s="570"/>
      <c r="L72" s="570"/>
      <c r="M72" s="570"/>
      <c r="N72" s="570"/>
      <c r="O72" s="570"/>
      <c r="P72" s="571"/>
      <c r="Q72" s="406"/>
      <c r="R72" s="406"/>
      <c r="S72" s="406"/>
      <c r="T72" s="406"/>
      <c r="U72" s="406"/>
    </row>
    <row r="73" customFormat="false" ht="17.25" hidden="false" customHeight="true" outlineLevel="0" collapsed="false">
      <c r="A73" s="406"/>
      <c r="B73" s="406"/>
      <c r="C73" s="566"/>
      <c r="D73" s="572"/>
      <c r="E73" s="572"/>
      <c r="F73" s="572"/>
      <c r="G73" s="572"/>
      <c r="H73" s="572"/>
      <c r="I73" s="572"/>
      <c r="J73" s="572"/>
      <c r="K73" s="572"/>
      <c r="L73" s="572"/>
      <c r="M73" s="572"/>
      <c r="N73" s="572"/>
      <c r="O73" s="572"/>
      <c r="P73" s="572"/>
      <c r="Q73" s="406"/>
      <c r="R73" s="406"/>
      <c r="S73" s="406"/>
      <c r="T73" s="406"/>
      <c r="U73" s="406"/>
    </row>
    <row r="74" customFormat="false" ht="49.5" hidden="false" customHeight="true" outlineLevel="0" collapsed="false">
      <c r="A74" s="406"/>
      <c r="B74" s="573" t="s">
        <v>444</v>
      </c>
      <c r="C74" s="574" t="s">
        <v>445</v>
      </c>
      <c r="D74" s="574"/>
      <c r="E74" s="574"/>
      <c r="F74" s="574"/>
      <c r="G74" s="574"/>
      <c r="H74" s="574"/>
      <c r="I74" s="574"/>
      <c r="J74" s="574"/>
      <c r="K74" s="574"/>
      <c r="L74" s="574"/>
      <c r="M74" s="574"/>
      <c r="N74" s="574"/>
      <c r="O74" s="574"/>
      <c r="P74" s="574"/>
      <c r="Q74" s="406"/>
      <c r="R74" s="406"/>
      <c r="S74" s="406"/>
      <c r="T74" s="406"/>
      <c r="U74" s="406"/>
    </row>
    <row r="75" customFormat="false" ht="20.25" hidden="false" customHeight="true" outlineLevel="0" collapsed="false">
      <c r="A75" s="406"/>
      <c r="B75" s="575"/>
      <c r="C75" s="576"/>
      <c r="D75" s="377" t="s">
        <v>372</v>
      </c>
      <c r="E75" s="377"/>
      <c r="F75" s="377"/>
      <c r="G75" s="377"/>
      <c r="H75" s="377"/>
      <c r="I75" s="377"/>
      <c r="J75" s="377"/>
      <c r="K75" s="377"/>
      <c r="L75" s="377"/>
      <c r="M75" s="377"/>
      <c r="N75" s="377"/>
      <c r="O75" s="377"/>
      <c r="P75" s="505"/>
      <c r="Q75" s="406"/>
      <c r="R75" s="406"/>
      <c r="S75" s="406"/>
      <c r="T75" s="406"/>
      <c r="U75" s="406"/>
    </row>
    <row r="76" customFormat="false" ht="17.25" hidden="false" customHeight="true" outlineLevel="0" collapsed="false">
      <c r="A76" s="406"/>
      <c r="B76" s="406"/>
      <c r="C76" s="405"/>
      <c r="D76" s="406"/>
      <c r="E76" s="406"/>
      <c r="F76" s="406"/>
      <c r="G76" s="406"/>
      <c r="H76" s="406"/>
      <c r="I76" s="406"/>
      <c r="J76" s="406"/>
      <c r="K76" s="406"/>
      <c r="L76" s="406"/>
      <c r="M76" s="406"/>
      <c r="N76" s="406"/>
      <c r="O76" s="406"/>
      <c r="P76" s="406"/>
      <c r="Q76" s="406"/>
      <c r="R76" s="406"/>
      <c r="S76" s="406"/>
      <c r="T76" s="406"/>
      <c r="U76" s="406"/>
    </row>
    <row r="77" customFormat="false" ht="181.5" hidden="false" customHeight="true" outlineLevel="0" collapsed="false">
      <c r="A77" s="405"/>
      <c r="B77" s="577" t="s">
        <v>102</v>
      </c>
      <c r="C77" s="577"/>
      <c r="D77" s="578"/>
      <c r="E77" s="578"/>
      <c r="F77" s="578"/>
      <c r="G77" s="578"/>
      <c r="H77" s="578"/>
      <c r="I77" s="578"/>
      <c r="J77" s="578"/>
      <c r="K77" s="578"/>
      <c r="L77" s="578"/>
      <c r="M77" s="578"/>
      <c r="N77" s="578"/>
      <c r="O77" s="578"/>
      <c r="P77" s="578"/>
      <c r="Q77" s="406"/>
      <c r="R77" s="406"/>
      <c r="S77" s="406"/>
      <c r="T77" s="406"/>
      <c r="U77" s="406"/>
    </row>
    <row r="78" customFormat="false" ht="17.25" hidden="false" customHeight="true" outlineLevel="0" collapsed="false">
      <c r="A78" s="405"/>
      <c r="B78" s="405"/>
      <c r="C78" s="405"/>
      <c r="D78" s="406"/>
      <c r="E78" s="406"/>
      <c r="F78" s="406"/>
      <c r="G78" s="406"/>
      <c r="H78" s="406"/>
      <c r="I78" s="406"/>
      <c r="J78" s="406"/>
      <c r="K78" s="406"/>
      <c r="L78" s="406"/>
      <c r="M78" s="406"/>
      <c r="N78" s="509"/>
      <c r="O78" s="509"/>
      <c r="P78" s="509"/>
      <c r="Q78" s="406"/>
      <c r="R78" s="406"/>
      <c r="S78" s="406"/>
      <c r="T78" s="406"/>
      <c r="U78" s="406"/>
    </row>
    <row r="79" customFormat="false" ht="17.25" hidden="false" customHeight="true" outlineLevel="0" collapsed="false">
      <c r="A79" s="579"/>
      <c r="B79" s="579"/>
      <c r="C79" s="579"/>
      <c r="D79" s="579"/>
      <c r="E79" s="579"/>
      <c r="F79" s="579"/>
      <c r="G79" s="579"/>
      <c r="H79" s="579"/>
      <c r="I79" s="579"/>
      <c r="J79" s="579"/>
      <c r="K79" s="579"/>
      <c r="L79" s="579"/>
      <c r="M79" s="579"/>
      <c r="N79" s="579"/>
      <c r="O79" s="579"/>
      <c r="P79" s="579"/>
      <c r="Q79" s="579"/>
    </row>
    <row r="80" customFormat="false" ht="17.25" hidden="false" customHeight="true" outlineLevel="0" collapsed="false">
      <c r="A80" s="580"/>
      <c r="B80" s="580"/>
      <c r="C80" s="579"/>
      <c r="D80" s="579"/>
      <c r="E80" s="579"/>
      <c r="F80" s="579"/>
      <c r="G80" s="579"/>
      <c r="H80" s="579"/>
      <c r="I80" s="579"/>
      <c r="J80" s="579"/>
      <c r="K80" s="579"/>
      <c r="L80" s="579"/>
      <c r="M80" s="579"/>
      <c r="N80" s="579"/>
      <c r="O80" s="579"/>
      <c r="P80" s="579"/>
      <c r="Q80" s="579"/>
    </row>
    <row r="81" customFormat="false" ht="15" hidden="false" customHeight="true" outlineLevel="0" collapsed="false">
      <c r="A81" s="580"/>
      <c r="B81" s="580"/>
      <c r="C81" s="579"/>
      <c r="D81" s="579"/>
      <c r="E81" s="579"/>
      <c r="F81" s="579"/>
      <c r="G81" s="579"/>
      <c r="H81" s="579"/>
      <c r="I81" s="579"/>
      <c r="J81" s="579"/>
      <c r="K81" s="579"/>
      <c r="L81" s="579"/>
      <c r="M81" s="579"/>
      <c r="N81" s="579"/>
      <c r="O81" s="579"/>
      <c r="P81" s="579"/>
      <c r="Q81" s="579"/>
    </row>
    <row r="82" customFormat="false" ht="67.5" hidden="false" customHeight="true" outlineLevel="0" collapsed="false">
      <c r="A82" s="580"/>
      <c r="B82" s="580"/>
      <c r="C82" s="579"/>
      <c r="D82" s="579"/>
      <c r="E82" s="579"/>
      <c r="F82" s="579"/>
      <c r="G82" s="579"/>
      <c r="H82" s="579"/>
      <c r="I82" s="579"/>
      <c r="J82" s="579"/>
      <c r="K82" s="579"/>
      <c r="L82" s="579"/>
      <c r="M82" s="579"/>
      <c r="N82" s="579"/>
      <c r="O82" s="579"/>
      <c r="P82" s="579"/>
      <c r="Q82" s="579"/>
    </row>
    <row r="83" customFormat="false" ht="15" hidden="false" customHeight="true" outlineLevel="0" collapsed="false">
      <c r="A83" s="580"/>
      <c r="B83" s="580"/>
      <c r="C83" s="579"/>
      <c r="D83" s="579"/>
      <c r="E83" s="579"/>
      <c r="F83" s="579"/>
      <c r="G83" s="579"/>
      <c r="H83" s="579"/>
      <c r="I83" s="579"/>
      <c r="J83" s="579"/>
      <c r="K83" s="579"/>
      <c r="L83" s="579"/>
      <c r="M83" s="579"/>
      <c r="N83" s="579"/>
      <c r="O83" s="579"/>
      <c r="P83" s="579"/>
      <c r="Q83" s="579"/>
    </row>
    <row r="84" customFormat="false" ht="67.5" hidden="false" customHeight="true" outlineLevel="0" collapsed="false">
      <c r="A84" s="580"/>
      <c r="B84" s="580"/>
      <c r="C84" s="579"/>
      <c r="D84" s="579"/>
      <c r="E84" s="579"/>
      <c r="F84" s="579"/>
      <c r="G84" s="579"/>
      <c r="H84" s="579"/>
      <c r="I84" s="579"/>
      <c r="J84" s="579"/>
      <c r="K84" s="579"/>
      <c r="L84" s="579"/>
      <c r="M84" s="579"/>
      <c r="N84" s="579"/>
      <c r="O84" s="579"/>
      <c r="P84" s="579"/>
      <c r="Q84" s="579"/>
    </row>
    <row r="85" customFormat="false" ht="30.75" hidden="false" customHeight="true" outlineLevel="0" collapsed="false">
      <c r="A85" s="580"/>
      <c r="B85" s="580"/>
      <c r="C85" s="579"/>
      <c r="D85" s="579"/>
      <c r="E85" s="579"/>
      <c r="F85" s="579"/>
      <c r="G85" s="579"/>
      <c r="H85" s="579"/>
      <c r="I85" s="579"/>
      <c r="J85" s="579"/>
      <c r="K85" s="579"/>
      <c r="L85" s="579"/>
      <c r="M85" s="579"/>
      <c r="N85" s="579"/>
      <c r="O85" s="579"/>
      <c r="P85" s="579"/>
    </row>
    <row r="86" customFormat="false" ht="67.5" hidden="false" customHeight="true" outlineLevel="0" collapsed="false">
      <c r="A86" s="580"/>
      <c r="B86" s="580"/>
      <c r="C86" s="579"/>
      <c r="D86" s="579"/>
      <c r="E86" s="579"/>
      <c r="F86" s="579"/>
      <c r="G86" s="579"/>
      <c r="H86" s="579"/>
      <c r="I86" s="579"/>
      <c r="J86" s="579"/>
      <c r="K86" s="579"/>
      <c r="L86" s="579"/>
      <c r="M86" s="579"/>
      <c r="N86" s="579"/>
      <c r="O86" s="579"/>
      <c r="P86" s="579"/>
    </row>
    <row r="87" customFormat="false" ht="94.5" hidden="false" customHeight="true" outlineLevel="0" collapsed="false">
      <c r="A87" s="580"/>
      <c r="B87" s="580"/>
      <c r="C87" s="579"/>
      <c r="D87" s="579"/>
      <c r="E87" s="579"/>
      <c r="F87" s="579"/>
      <c r="G87" s="579"/>
      <c r="H87" s="579"/>
      <c r="I87" s="579"/>
      <c r="J87" s="579"/>
      <c r="K87" s="579"/>
      <c r="L87" s="579"/>
      <c r="M87" s="579"/>
      <c r="N87" s="579"/>
      <c r="O87" s="579"/>
      <c r="P87" s="579"/>
    </row>
    <row r="88" customFormat="false" ht="15" hidden="false" customHeight="false" outlineLevel="0" collapsed="false">
      <c r="A88" s="580"/>
      <c r="B88" s="580"/>
      <c r="C88" s="579"/>
      <c r="D88" s="579"/>
      <c r="E88" s="579"/>
      <c r="F88" s="579"/>
      <c r="G88" s="579"/>
      <c r="H88" s="579"/>
      <c r="I88" s="579"/>
      <c r="J88" s="579"/>
      <c r="K88" s="579"/>
      <c r="L88" s="579"/>
      <c r="M88" s="579"/>
      <c r="N88" s="579"/>
      <c r="O88" s="579"/>
      <c r="P88" s="579"/>
    </row>
    <row r="89" customFormat="false" ht="15" hidden="false" customHeight="true" outlineLevel="0" collapsed="false">
      <c r="A89" s="580"/>
      <c r="B89" s="580"/>
      <c r="C89" s="579"/>
      <c r="D89" s="579"/>
      <c r="E89" s="579"/>
      <c r="F89" s="579"/>
      <c r="G89" s="579"/>
      <c r="H89" s="579"/>
      <c r="I89" s="579"/>
      <c r="J89" s="579"/>
      <c r="K89" s="579"/>
      <c r="L89" s="579"/>
      <c r="M89" s="579"/>
      <c r="N89" s="579"/>
      <c r="O89" s="579"/>
      <c r="P89" s="579"/>
    </row>
    <row r="90" customFormat="false" ht="142.5" hidden="false" customHeight="true" outlineLevel="0" collapsed="false">
      <c r="A90" s="581"/>
      <c r="B90" s="581"/>
      <c r="C90" s="579"/>
      <c r="D90" s="579"/>
      <c r="E90" s="579"/>
      <c r="F90" s="579"/>
      <c r="G90" s="579"/>
      <c r="H90" s="579"/>
      <c r="I90" s="579"/>
      <c r="J90" s="579"/>
      <c r="K90" s="579"/>
      <c r="L90" s="579"/>
      <c r="M90" s="579"/>
      <c r="N90" s="579"/>
      <c r="O90" s="579"/>
      <c r="P90" s="579"/>
      <c r="Q90" s="0"/>
      <c r="R90" s="0"/>
      <c r="S90" s="0"/>
      <c r="T90" s="0"/>
      <c r="U90" s="0"/>
      <c r="V90" s="0"/>
      <c r="W90" s="0"/>
      <c r="X90" s="0"/>
      <c r="Y90" s="0"/>
      <c r="Z90" s="0"/>
      <c r="AA90" s="0"/>
      <c r="AB90" s="0"/>
      <c r="AC90" s="0"/>
      <c r="AD90" s="0"/>
      <c r="AE90" s="0"/>
      <c r="AF90" s="0"/>
      <c r="AG90" s="0"/>
      <c r="AH90" s="0"/>
      <c r="AI90" s="0"/>
      <c r="AJ90" s="0"/>
      <c r="AK90" s="0"/>
      <c r="AL90" s="0"/>
      <c r="AM90" s="0"/>
      <c r="AN90" s="0"/>
      <c r="AO90" s="0"/>
      <c r="AP90" s="582"/>
      <c r="AQ90" s="0"/>
      <c r="AR90" s="583"/>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392"/>
      <c r="BW90" s="392"/>
      <c r="BX90" s="392"/>
      <c r="BY90" s="392"/>
      <c r="BZ90" s="392"/>
      <c r="CA90" s="392"/>
      <c r="CB90" s="392"/>
      <c r="CC90" s="392"/>
      <c r="CD90" s="392"/>
      <c r="CE90" s="392"/>
      <c r="CF90" s="392"/>
      <c r="CG90" s="392"/>
      <c r="CH90" s="392"/>
      <c r="CI90" s="392"/>
      <c r="CJ90" s="392"/>
      <c r="CK90" s="392"/>
      <c r="CL90" s="392"/>
      <c r="CM90" s="392"/>
      <c r="CN90" s="392"/>
      <c r="CO90" s="392"/>
      <c r="CP90" s="392"/>
      <c r="CQ90" s="392"/>
      <c r="CR90" s="392"/>
      <c r="CS90" s="392"/>
      <c r="CT90" s="392"/>
      <c r="CU90" s="392"/>
      <c r="CV90" s="392"/>
      <c r="CW90" s="392"/>
      <c r="CX90" s="392"/>
      <c r="CY90" s="392"/>
      <c r="CZ90" s="392"/>
      <c r="DA90" s="392"/>
      <c r="DB90" s="392"/>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A91" s="580"/>
      <c r="B91" s="580"/>
      <c r="C91" s="579"/>
      <c r="D91" s="579"/>
      <c r="E91" s="579"/>
      <c r="F91" s="579"/>
      <c r="G91" s="579"/>
      <c r="H91" s="579"/>
      <c r="I91" s="579"/>
      <c r="J91" s="579"/>
      <c r="K91" s="579"/>
      <c r="L91" s="579"/>
      <c r="M91" s="579"/>
      <c r="N91" s="579"/>
      <c r="O91" s="579"/>
      <c r="P91" s="579"/>
    </row>
    <row r="92" customFormat="false" ht="15" hidden="false" customHeight="false" outlineLevel="0" collapsed="false">
      <c r="A92" s="580"/>
      <c r="B92" s="580"/>
      <c r="C92" s="580"/>
      <c r="D92" s="579"/>
      <c r="E92" s="579"/>
      <c r="F92" s="579"/>
      <c r="G92" s="579"/>
      <c r="H92" s="579"/>
      <c r="I92" s="579"/>
      <c r="J92" s="579"/>
      <c r="K92" s="579"/>
      <c r="L92" s="579"/>
      <c r="M92" s="579"/>
      <c r="N92" s="579"/>
      <c r="O92" s="579"/>
      <c r="P92" s="579"/>
    </row>
    <row r="93" customFormat="false" ht="15" hidden="false" customHeight="false" outlineLevel="0" collapsed="false">
      <c r="A93" s="580"/>
      <c r="B93" s="580"/>
      <c r="C93" s="579"/>
      <c r="D93" s="579"/>
      <c r="E93" s="579"/>
      <c r="F93" s="579"/>
      <c r="G93" s="579"/>
      <c r="H93" s="579"/>
      <c r="I93" s="579"/>
      <c r="J93" s="579"/>
      <c r="K93" s="579"/>
      <c r="L93" s="579"/>
      <c r="M93" s="579"/>
      <c r="N93" s="579"/>
      <c r="O93" s="579"/>
      <c r="P93" s="579"/>
    </row>
    <row r="94" customFormat="false" ht="17.25" hidden="false" customHeight="true" outlineLevel="0" collapsed="false">
      <c r="A94" s="580"/>
      <c r="B94" s="580"/>
      <c r="C94" s="579"/>
      <c r="D94" s="579"/>
      <c r="E94" s="579"/>
      <c r="F94" s="579"/>
      <c r="G94" s="579"/>
      <c r="H94" s="579"/>
      <c r="I94" s="579"/>
      <c r="J94" s="579"/>
      <c r="K94" s="579"/>
      <c r="L94" s="579"/>
      <c r="M94" s="579"/>
      <c r="N94" s="579"/>
      <c r="O94" s="579"/>
      <c r="P94" s="579"/>
    </row>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sheetData>
  <mergeCells count="72">
    <mergeCell ref="C2:D2"/>
    <mergeCell ref="D6:D7"/>
    <mergeCell ref="E6:E7"/>
    <mergeCell ref="F6:F7"/>
    <mergeCell ref="G6:G7"/>
    <mergeCell ref="H6:H7"/>
    <mergeCell ref="I6:I7"/>
    <mergeCell ref="J6:J7"/>
    <mergeCell ref="K6:M6"/>
    <mergeCell ref="N6:P6"/>
    <mergeCell ref="Q6:S6"/>
    <mergeCell ref="T6:T7"/>
    <mergeCell ref="D22:D23"/>
    <mergeCell ref="E22:E23"/>
    <mergeCell ref="F22:J23"/>
    <mergeCell ref="K22:M22"/>
    <mergeCell ref="N22:P22"/>
    <mergeCell ref="Q22:S22"/>
    <mergeCell ref="T22:T23"/>
    <mergeCell ref="F24:J24"/>
    <mergeCell ref="F25:J25"/>
    <mergeCell ref="F26:J26"/>
    <mergeCell ref="F27:J27"/>
    <mergeCell ref="F28:J28"/>
    <mergeCell ref="F29:J29"/>
    <mergeCell ref="F30:J30"/>
    <mergeCell ref="F31:J31"/>
    <mergeCell ref="F32:J32"/>
    <mergeCell ref="F33:J33"/>
    <mergeCell ref="D38:D39"/>
    <mergeCell ref="E38:E39"/>
    <mergeCell ref="F38:J39"/>
    <mergeCell ref="K38:M38"/>
    <mergeCell ref="N38:P38"/>
    <mergeCell ref="Q38:S38"/>
    <mergeCell ref="T38:T39"/>
    <mergeCell ref="F40:J40"/>
    <mergeCell ref="F41:J41"/>
    <mergeCell ref="F42:J42"/>
    <mergeCell ref="F43:J43"/>
    <mergeCell ref="F44:J44"/>
    <mergeCell ref="F45:J45"/>
    <mergeCell ref="F46:J46"/>
    <mergeCell ref="F47:J47"/>
    <mergeCell ref="F48:J48"/>
    <mergeCell ref="F49:J49"/>
    <mergeCell ref="F50:J50"/>
    <mergeCell ref="F51:J51"/>
    <mergeCell ref="F52:J52"/>
    <mergeCell ref="F53:J53"/>
    <mergeCell ref="F54:J54"/>
    <mergeCell ref="F55:J55"/>
    <mergeCell ref="F56:J56"/>
    <mergeCell ref="F57:J57"/>
    <mergeCell ref="F58:J58"/>
    <mergeCell ref="F59:J59"/>
    <mergeCell ref="C62:D62"/>
    <mergeCell ref="D64:G64"/>
    <mergeCell ref="D65:F65"/>
    <mergeCell ref="C66:C67"/>
    <mergeCell ref="D66:J66"/>
    <mergeCell ref="D67:P67"/>
    <mergeCell ref="C68:C69"/>
    <mergeCell ref="D68:J68"/>
    <mergeCell ref="D69:P69"/>
    <mergeCell ref="C70:C71"/>
    <mergeCell ref="D70:J70"/>
    <mergeCell ref="D71:P71"/>
    <mergeCell ref="C74:P74"/>
    <mergeCell ref="D75:O75"/>
    <mergeCell ref="B77:C77"/>
    <mergeCell ref="D77:P77"/>
  </mergeCells>
  <conditionalFormatting sqref="J8:P8">
    <cfRule type="expression" priority="2" aboveAverage="0" equalAverage="0" bottom="0" percent="0" rank="0" text="" dxfId="43">
      <formula>$D8&lt;&gt;""</formula>
    </cfRule>
  </conditionalFormatting>
  <conditionalFormatting sqref="J9:J17">
    <cfRule type="expression" priority="3" aboveAverage="0" equalAverage="0" bottom="0" percent="0" rank="0" text="" dxfId="44">
      <formula>$D9&lt;&gt;""</formula>
    </cfRule>
  </conditionalFormatting>
  <conditionalFormatting sqref="G8:I17">
    <cfRule type="expression" priority="4" aboveAverage="0" equalAverage="0" bottom="0" percent="0" rank="0" text="" dxfId="45">
      <formula>$D8&lt;&gt;""</formula>
    </cfRule>
  </conditionalFormatting>
  <conditionalFormatting sqref="F8:F17">
    <cfRule type="expression" priority="5" aboveAverage="0" equalAverage="0" bottom="0" percent="0" rank="0" text="" dxfId="46">
      <formula>$D8&lt;&gt;""</formula>
    </cfRule>
  </conditionalFormatting>
  <conditionalFormatting sqref="E8:E17">
    <cfRule type="expression" priority="6" aboveAverage="0" equalAverage="0" bottom="0" percent="0" rank="0" text="" dxfId="47">
      <formula>$D8&lt;&gt;""</formula>
    </cfRule>
  </conditionalFormatting>
  <conditionalFormatting sqref="F40:F59">
    <cfRule type="expression" priority="7" aboveAverage="0" equalAverage="0" bottom="0" percent="0" rank="0" text="" dxfId="48">
      <formula>$D40&lt;&gt;0</formula>
    </cfRule>
  </conditionalFormatting>
  <conditionalFormatting sqref="E40">
    <cfRule type="expression" priority="8" aboveAverage="0" equalAverage="0" bottom="0" percent="0" rank="0" text="" dxfId="49">
      <formula>$D40&lt;&gt;0</formula>
    </cfRule>
  </conditionalFormatting>
  <conditionalFormatting sqref="E41:E59">
    <cfRule type="expression" priority="9" aboveAverage="0" equalAverage="0" bottom="0" percent="0" rank="0" text="" dxfId="50">
      <formula>$D41&lt;&gt;0</formula>
    </cfRule>
  </conditionalFormatting>
  <conditionalFormatting sqref="E24">
    <cfRule type="expression" priority="10" aboveAverage="0" equalAverage="0" bottom="0" percent="0" rank="0" text="" dxfId="51">
      <formula>$D24&lt;&gt;""</formula>
    </cfRule>
  </conditionalFormatting>
  <conditionalFormatting sqref="E25:E33">
    <cfRule type="expression" priority="11" aboveAverage="0" equalAverage="0" bottom="0" percent="0" rank="0" text="" dxfId="52">
      <formula>$D25&lt;&gt;""</formula>
    </cfRule>
  </conditionalFormatting>
  <conditionalFormatting sqref="Q8:S8">
    <cfRule type="expression" priority="12" aboveAverage="0" equalAverage="0" bottom="0" percent="0" rank="0" text="" dxfId="53">
      <formula>$D8&lt;&gt;""</formula>
    </cfRule>
  </conditionalFormatting>
  <conditionalFormatting sqref="T8">
    <cfRule type="expression" priority="13" aboveAverage="0" equalAverage="0" bottom="0" percent="0" rank="0" text="" dxfId="54">
      <formula>$D8&lt;&gt;""</formula>
    </cfRule>
  </conditionalFormatting>
  <conditionalFormatting sqref="K9:P17">
    <cfRule type="expression" priority="14" aboveAverage="0" equalAverage="0" bottom="0" percent="0" rank="0" text="" dxfId="55">
      <formula>$D9&lt;&gt;""</formula>
    </cfRule>
  </conditionalFormatting>
  <conditionalFormatting sqref="Q9:S17">
    <cfRule type="expression" priority="15" aboveAverage="0" equalAverage="0" bottom="0" percent="0" rank="0" text="" dxfId="56">
      <formula>$D9&lt;&gt;""</formula>
    </cfRule>
  </conditionalFormatting>
  <conditionalFormatting sqref="T9:T17">
    <cfRule type="expression" priority="16" aboveAverage="0" equalAverage="0" bottom="0" percent="0" rank="0" text="" dxfId="57">
      <formula>$D9&lt;&gt;""</formula>
    </cfRule>
  </conditionalFormatting>
  <conditionalFormatting sqref="K24:P24">
    <cfRule type="expression" priority="17" aboveAverage="0" equalAverage="0" bottom="0" percent="0" rank="0" text="" dxfId="58">
      <formula>$D24&lt;&gt;""</formula>
    </cfRule>
  </conditionalFormatting>
  <conditionalFormatting sqref="Q24:S24">
    <cfRule type="expression" priority="18" aboveAverage="0" equalAverage="0" bottom="0" percent="0" rank="0" text="" dxfId="59">
      <formula>$D24&lt;&gt;""</formula>
    </cfRule>
  </conditionalFormatting>
  <conditionalFormatting sqref="T24">
    <cfRule type="expression" priority="19" aboveAverage="0" equalAverage="0" bottom="0" percent="0" rank="0" text="" dxfId="60">
      <formula>$D24&lt;&gt;""</formula>
    </cfRule>
  </conditionalFormatting>
  <conditionalFormatting sqref="K25:P33">
    <cfRule type="expression" priority="20" aboveAverage="0" equalAverage="0" bottom="0" percent="0" rank="0" text="" dxfId="61">
      <formula>$D25&lt;&gt;""</formula>
    </cfRule>
  </conditionalFormatting>
  <conditionalFormatting sqref="Q25:S33">
    <cfRule type="expression" priority="21" aboveAverage="0" equalAverage="0" bottom="0" percent="0" rank="0" text="" dxfId="62">
      <formula>$D25&lt;&gt;""</formula>
    </cfRule>
  </conditionalFormatting>
  <conditionalFormatting sqref="T25:T33">
    <cfRule type="expression" priority="22" aboveAverage="0" equalAverage="0" bottom="0" percent="0" rank="0" text="" dxfId="63">
      <formula>$D25&lt;&gt;""</formula>
    </cfRule>
  </conditionalFormatting>
  <conditionalFormatting sqref="F24">
    <cfRule type="expression" priority="23" aboveAverage="0" equalAverage="0" bottom="0" percent="0" rank="0" text="" dxfId="64">
      <formula>$D24&lt;&gt;""</formula>
    </cfRule>
  </conditionalFormatting>
  <conditionalFormatting sqref="F25">
    <cfRule type="expression" priority="24" aboveAverage="0" equalAverage="0" bottom="0" percent="0" rank="0" text="" dxfId="65">
      <formula>$D25&lt;&gt;""</formula>
    </cfRule>
  </conditionalFormatting>
  <conditionalFormatting sqref="K40:P40">
    <cfRule type="expression" priority="25" aboveAverage="0" equalAverage="0" bottom="0" percent="0" rank="0" text="" dxfId="66">
      <formula>$D40&lt;&gt;""</formula>
    </cfRule>
  </conditionalFormatting>
  <conditionalFormatting sqref="Q40:S40">
    <cfRule type="expression" priority="26" aboveAverage="0" equalAverage="0" bottom="0" percent="0" rank="0" text="" dxfId="67">
      <formula>$D40&lt;&gt;""</formula>
    </cfRule>
  </conditionalFormatting>
  <conditionalFormatting sqref="T40">
    <cfRule type="expression" priority="27" aboveAverage="0" equalAverage="0" bottom="0" percent="0" rank="0" text="" dxfId="68">
      <formula>$D40&lt;&gt;""</formula>
    </cfRule>
  </conditionalFormatting>
  <conditionalFormatting sqref="K41:P59">
    <cfRule type="expression" priority="28" aboveAverage="0" equalAverage="0" bottom="0" percent="0" rank="0" text="" dxfId="69">
      <formula>$D41&lt;&gt;""</formula>
    </cfRule>
  </conditionalFormatting>
  <conditionalFormatting sqref="Q41:S59">
    <cfRule type="expression" priority="29" aboveAverage="0" equalAverage="0" bottom="0" percent="0" rank="0" text="" dxfId="70">
      <formula>$D41&lt;&gt;""</formula>
    </cfRule>
  </conditionalFormatting>
  <conditionalFormatting sqref="T41:T59">
    <cfRule type="expression" priority="30" aboveAverage="0" equalAverage="0" bottom="0" percent="0" rank="0" text="" dxfId="71">
      <formula>$D41&lt;&gt;""</formula>
    </cfRule>
  </conditionalFormatting>
  <conditionalFormatting sqref="L65">
    <cfRule type="expression" priority="31" aboveAverage="0" equalAverage="0" bottom="0" percent="0" rank="0" text="" dxfId="72">
      <formula>$L$64="Retrofitted"</formula>
    </cfRule>
  </conditionalFormatting>
  <conditionalFormatting sqref="H8:I8">
    <cfRule type="expression" priority="32" aboveAverage="0" equalAverage="0" bottom="0" percent="0" rank="0" text="" dxfId="73">
      <formula>$G8="Dry"</formula>
    </cfRule>
  </conditionalFormatting>
  <conditionalFormatting sqref="H9:I17">
    <cfRule type="expression" priority="33" aboveAverage="0" equalAverage="0" bottom="0" percent="0" rank="0" text="" dxfId="74">
      <formula>$G9="Dry"</formula>
    </cfRule>
  </conditionalFormatting>
  <dataValidations count="7">
    <dataValidation allowBlank="true" errorStyle="stop" operator="between" showDropDown="false" showErrorMessage="true" showInputMessage="false" sqref="L64" type="list">
      <formula1>"Retrofitted,Not retrofitted"</formula1>
      <formula2>0</formula2>
    </dataValidation>
    <dataValidation allowBlank="true" errorStyle="stop" operator="between" showDropDown="false" showErrorMessage="true" showInputMessage="false" sqref="L63" type="whole">
      <formula1>0</formula1>
      <formula2>10000</formula2>
    </dataValidation>
    <dataValidation allowBlank="true" errorStyle="stop" operator="between" showDropDown="false" showErrorMessage="true" showInputMessage="false" sqref="E8:E17 E24:E33 E40:E59" type="list">
      <formula1>Chosen_categories</formula1>
      <formula2>0</formula2>
    </dataValidation>
    <dataValidation allowBlank="true" errorStyle="stop" operator="between" showDropDown="false" showErrorMessage="true" showInputMessage="false" sqref="G8:G17" type="list">
      <formula1>Wet_or_dry_shredder</formula1>
      <formula2>0</formula2>
    </dataValidation>
    <dataValidation allowBlank="true" errorStyle="stop" operator="between" showDropDown="false" showErrorMessage="true" showInputMessage="false" sqref="D8:D17" type="list">
      <formula1>Fragmentising_processes</formula1>
      <formula2>0</formula2>
    </dataValidation>
    <dataValidation allowBlank="true" errorStyle="stop" operator="between" showDropDown="false" showErrorMessage="true" showInputMessage="false" sqref="D24:D33" type="list">
      <formula1>Other_mechanical_process</formula1>
      <formula2>0</formula2>
    </dataValidation>
    <dataValidation allowBlank="true" errorStyle="stop" operator="between" showDropDown="false" showErrorMessage="true" showInputMessage="false" sqref="D40:D59" type="list">
      <formula1>sorting_step</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2" fitToHeight="3" pageOrder="overThenDown" orientation="landscape" blackAndWhite="false" draft="false" cellComments="atEnd" horizontalDpi="300" verticalDpi="300" copies="1"/>
  <headerFooter differentFirst="false" differentOddEven="false">
    <oddHeader>&amp;C&amp;A&amp;R&amp;P</oddHeader>
    <oddFooter/>
  </headerFooter>
  <rowBreaks count="2" manualBreakCount="2">
    <brk id="35" man="true" max="16383" min="0"/>
    <brk id="6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
  <sheetViews>
    <sheetView showFormulas="false" showGridLines="true" showRowColHeaders="true" showZeros="true" rightToLeft="false" tabSelected="false" showOutlineSymbols="true" defaultGridColor="true" view="pageBreakPreview" topLeftCell="A1" colorId="64" zoomScale="85" zoomScaleNormal="25" zoomScalePageLayoutView="85"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584" width="5.85"/>
    <col collapsed="false" customWidth="true" hidden="false" outlineLevel="0" max="2" min="2" style="584" width="10.28"/>
    <col collapsed="false" customWidth="true" hidden="false" outlineLevel="0" max="3" min="3" style="584" width="9.7"/>
    <col collapsed="false" customWidth="true" hidden="false" outlineLevel="0" max="4" min="4" style="584" width="9.99"/>
    <col collapsed="false" customWidth="true" hidden="false" outlineLevel="0" max="5" min="5" style="226" width="24.7"/>
    <col collapsed="false" customWidth="true" hidden="false" outlineLevel="0" max="6" min="6" style="226" width="25.56"/>
    <col collapsed="false" customWidth="true" hidden="false" outlineLevel="0" max="7" min="7" style="226" width="18.7"/>
    <col collapsed="false" customWidth="true" hidden="false" outlineLevel="0" max="8" min="8" style="226" width="18.41"/>
    <col collapsed="false" customWidth="true" hidden="false" outlineLevel="0" max="9" min="9" style="226" width="14.56"/>
    <col collapsed="false" customWidth="true" hidden="false" outlineLevel="0" max="10" min="10" style="226" width="14.85"/>
    <col collapsed="false" customWidth="true" hidden="false" outlineLevel="0" max="11" min="11" style="226" width="13.28"/>
    <col collapsed="false" customWidth="true" hidden="false" outlineLevel="0" max="12" min="12" style="226" width="13.7"/>
    <col collapsed="false" customWidth="true" hidden="false" outlineLevel="0" max="13" min="13" style="226" width="16.7"/>
    <col collapsed="false" customWidth="true" hidden="false" outlineLevel="0" max="14" min="14" style="226" width="13.85"/>
    <col collapsed="false" customWidth="true" hidden="false" outlineLevel="0" max="15" min="15" style="226" width="13.14"/>
    <col collapsed="false" customWidth="true" hidden="false" outlineLevel="0" max="16" min="16" style="226" width="12.99"/>
    <col collapsed="false" customWidth="true" hidden="false" outlineLevel="0" max="17" min="17" style="226" width="12.56"/>
    <col collapsed="false" customWidth="true" hidden="false" outlineLevel="0" max="18" min="18" style="226" width="11.85"/>
    <col collapsed="false" customWidth="true" hidden="false" outlineLevel="0" max="19" min="19" style="226" width="10.41"/>
    <col collapsed="false" customWidth="true" hidden="false" outlineLevel="0" max="20" min="20" style="226" width="10.56"/>
    <col collapsed="false" customWidth="true" hidden="false" outlineLevel="0" max="24" min="21" style="226" width="12.56"/>
    <col collapsed="false" customWidth="true" hidden="false" outlineLevel="0" max="25" min="25" style="226" width="13.85"/>
    <col collapsed="false" customWidth="true" hidden="false" outlineLevel="0" max="26" min="26" style="226" width="13.14"/>
    <col collapsed="false" customWidth="true" hidden="false" outlineLevel="0" max="28" min="27" style="226" width="12.56"/>
    <col collapsed="false" customWidth="true" hidden="false" outlineLevel="0" max="30" min="29" style="310" width="12.56"/>
    <col collapsed="false" customWidth="true" hidden="false" outlineLevel="0" max="31" min="31" style="310" width="11.99"/>
    <col collapsed="false" customWidth="false" hidden="false" outlineLevel="0" max="32" min="32" style="310" width="9.14"/>
    <col collapsed="false" customWidth="true" hidden="false" outlineLevel="0" max="33" min="33" style="310" width="10.71"/>
    <col collapsed="false" customWidth="false" hidden="false" outlineLevel="0" max="35" min="34" style="310" width="9.14"/>
    <col collapsed="false" customWidth="true" hidden="false" outlineLevel="0" max="36" min="36" style="310" width="16.99"/>
    <col collapsed="false" customWidth="true" hidden="false" outlineLevel="0" max="37" min="37" style="310" width="8.41"/>
    <col collapsed="false" customWidth="false" hidden="false" outlineLevel="0" max="257" min="38" style="310" width="9.14"/>
  </cols>
  <sheetData>
    <row r="1" customFormat="false" ht="15" hidden="false" customHeight="false" outlineLevel="0" collapsed="false">
      <c r="A1" s="493"/>
      <c r="B1" s="493"/>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row>
    <row r="2" customFormat="false" ht="17.25" hidden="false" customHeight="true" outlineLevel="0" collapsed="false">
      <c r="A2" s="493"/>
      <c r="B2" s="319" t="n">
        <v>7</v>
      </c>
      <c r="C2" s="585" t="s">
        <v>446</v>
      </c>
      <c r="D2" s="585"/>
      <c r="E2" s="233"/>
      <c r="F2" s="586"/>
      <c r="G2" s="586"/>
      <c r="H2" s="229"/>
      <c r="I2" s="229"/>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c r="AK2" s="307"/>
    </row>
    <row r="3" customFormat="false" ht="17.25" hidden="false" customHeight="true" outlineLevel="0" collapsed="false">
      <c r="A3" s="229"/>
      <c r="B3" s="229"/>
      <c r="C3" s="386"/>
      <c r="D3" s="386"/>
      <c r="E3" s="386"/>
      <c r="F3" s="386"/>
      <c r="G3" s="386"/>
      <c r="H3" s="386"/>
      <c r="I3" s="386"/>
      <c r="J3" s="386"/>
      <c r="K3" s="386"/>
      <c r="L3" s="386"/>
      <c r="M3" s="587"/>
      <c r="N3" s="587"/>
      <c r="O3" s="229"/>
      <c r="P3" s="229"/>
      <c r="Q3" s="229"/>
      <c r="R3" s="229"/>
      <c r="S3" s="229"/>
      <c r="T3" s="229"/>
      <c r="U3" s="229"/>
      <c r="V3" s="229"/>
      <c r="W3" s="229"/>
      <c r="X3" s="229"/>
      <c r="Y3" s="229"/>
      <c r="Z3" s="229"/>
      <c r="AA3" s="229"/>
      <c r="AB3" s="229"/>
      <c r="AC3" s="229"/>
      <c r="AD3" s="229"/>
      <c r="AE3" s="229"/>
      <c r="AF3" s="229"/>
      <c r="AG3" s="229"/>
      <c r="AH3" s="229"/>
      <c r="AI3" s="229"/>
      <c r="AJ3" s="229"/>
      <c r="AK3" s="307"/>
    </row>
    <row r="4" customFormat="false" ht="26.25" hidden="false" customHeight="true" outlineLevel="0" collapsed="false">
      <c r="A4" s="229"/>
      <c r="B4" s="588" t="s">
        <v>447</v>
      </c>
      <c r="C4" s="483" t="s">
        <v>448</v>
      </c>
      <c r="D4" s="483"/>
      <c r="E4" s="484"/>
      <c r="F4" s="484"/>
      <c r="G4" s="484"/>
      <c r="H4" s="483"/>
      <c r="I4" s="483"/>
      <c r="J4" s="483"/>
      <c r="K4" s="332"/>
      <c r="L4" s="332"/>
      <c r="M4" s="332"/>
      <c r="N4" s="332"/>
      <c r="O4" s="484"/>
      <c r="P4" s="484"/>
      <c r="Q4" s="484"/>
      <c r="R4" s="484"/>
      <c r="S4" s="484"/>
      <c r="T4" s="484"/>
      <c r="U4" s="484"/>
      <c r="V4" s="484"/>
      <c r="W4" s="484"/>
      <c r="X4" s="484"/>
      <c r="Y4" s="484"/>
      <c r="Z4" s="484"/>
      <c r="AA4" s="484"/>
      <c r="AB4" s="484"/>
      <c r="AC4" s="484"/>
      <c r="AD4" s="484"/>
      <c r="AE4" s="484"/>
      <c r="AF4" s="484"/>
      <c r="AG4" s="484"/>
      <c r="AH4" s="484"/>
      <c r="AI4" s="484"/>
      <c r="AJ4" s="485"/>
      <c r="AK4" s="307"/>
    </row>
    <row r="5" customFormat="false" ht="45.75" hidden="false" customHeight="true" outlineLevel="0" collapsed="false">
      <c r="A5" s="229"/>
      <c r="B5" s="589"/>
      <c r="C5" s="590" t="s">
        <v>449</v>
      </c>
      <c r="D5" s="266" t="s">
        <v>450</v>
      </c>
      <c r="E5" s="266"/>
      <c r="F5" s="490"/>
      <c r="G5" s="591"/>
      <c r="H5" s="591"/>
      <c r="I5" s="591"/>
      <c r="J5" s="591"/>
      <c r="K5" s="591"/>
      <c r="L5" s="592" t="s">
        <v>381</v>
      </c>
      <c r="M5" s="592"/>
      <c r="N5" s="592"/>
      <c r="O5" s="592"/>
      <c r="P5" s="592"/>
      <c r="Q5" s="592"/>
      <c r="R5" s="592"/>
      <c r="S5" s="592"/>
      <c r="T5" s="592"/>
      <c r="U5" s="423" t="s">
        <v>382</v>
      </c>
      <c r="V5" s="423"/>
      <c r="W5" s="423"/>
      <c r="X5" s="423" t="s">
        <v>383</v>
      </c>
      <c r="Y5" s="423"/>
      <c r="Z5" s="423"/>
      <c r="AA5" s="423" t="s">
        <v>384</v>
      </c>
      <c r="AB5" s="423"/>
      <c r="AC5" s="423"/>
      <c r="AD5" s="436" t="s">
        <v>339</v>
      </c>
      <c r="AE5" s="436"/>
      <c r="AF5" s="436"/>
      <c r="AG5" s="436"/>
      <c r="AH5" s="436"/>
      <c r="AI5" s="436"/>
      <c r="AJ5" s="436"/>
      <c r="AK5" s="307"/>
    </row>
    <row r="6" customFormat="false" ht="67.5" hidden="false" customHeight="true" outlineLevel="0" collapsed="false">
      <c r="A6" s="229"/>
      <c r="B6" s="589"/>
      <c r="C6" s="593"/>
      <c r="D6" s="594"/>
      <c r="E6" s="294" t="s">
        <v>451</v>
      </c>
      <c r="F6" s="294" t="s">
        <v>452</v>
      </c>
      <c r="G6" s="423" t="s">
        <v>453</v>
      </c>
      <c r="H6" s="423" t="s">
        <v>454</v>
      </c>
      <c r="I6" s="423" t="s">
        <v>455</v>
      </c>
      <c r="J6" s="423" t="s">
        <v>456</v>
      </c>
      <c r="K6" s="329" t="s">
        <v>457</v>
      </c>
      <c r="L6" s="329" t="s">
        <v>458</v>
      </c>
      <c r="M6" s="329" t="s">
        <v>360</v>
      </c>
      <c r="N6" s="423" t="s">
        <v>459</v>
      </c>
      <c r="O6" s="423" t="s">
        <v>460</v>
      </c>
      <c r="P6" s="329" t="s">
        <v>461</v>
      </c>
      <c r="Q6" s="329" t="s">
        <v>462</v>
      </c>
      <c r="R6" s="329" t="s">
        <v>463</v>
      </c>
      <c r="S6" s="423" t="s">
        <v>464</v>
      </c>
      <c r="T6" s="595" t="s">
        <v>465</v>
      </c>
      <c r="U6" s="520" t="n">
        <v>2010</v>
      </c>
      <c r="V6" s="520" t="n">
        <v>2011</v>
      </c>
      <c r="W6" s="520" t="n">
        <v>2012</v>
      </c>
      <c r="X6" s="520" t="n">
        <v>2010</v>
      </c>
      <c r="Y6" s="520" t="n">
        <v>2011</v>
      </c>
      <c r="Z6" s="520" t="n">
        <v>2012</v>
      </c>
      <c r="AA6" s="520" t="n">
        <v>2010</v>
      </c>
      <c r="AB6" s="520" t="n">
        <v>2011</v>
      </c>
      <c r="AC6" s="520" t="n">
        <v>2012</v>
      </c>
      <c r="AD6" s="436"/>
      <c r="AE6" s="436"/>
      <c r="AF6" s="436"/>
      <c r="AG6" s="436"/>
      <c r="AH6" s="436"/>
      <c r="AI6" s="436"/>
      <c r="AJ6" s="436"/>
      <c r="AK6" s="307"/>
    </row>
    <row r="7" customFormat="false" ht="33" hidden="false" customHeight="true" outlineLevel="0" collapsed="false">
      <c r="A7" s="229"/>
      <c r="B7" s="589"/>
      <c r="C7" s="596"/>
      <c r="D7" s="597" t="s">
        <v>466</v>
      </c>
      <c r="E7" s="206"/>
      <c r="F7" s="213"/>
      <c r="G7" s="213"/>
      <c r="H7" s="206"/>
      <c r="I7" s="213"/>
      <c r="J7" s="216"/>
      <c r="K7" s="213"/>
      <c r="L7" s="213"/>
      <c r="M7" s="213"/>
      <c r="N7" s="598"/>
      <c r="O7" s="598"/>
      <c r="P7" s="213"/>
      <c r="Q7" s="213"/>
      <c r="R7" s="216"/>
      <c r="S7" s="599"/>
      <c r="T7" s="213"/>
      <c r="U7" s="600"/>
      <c r="V7" s="600"/>
      <c r="W7" s="600"/>
      <c r="X7" s="600"/>
      <c r="Y7" s="600"/>
      <c r="Z7" s="600"/>
      <c r="AA7" s="600"/>
      <c r="AB7" s="600"/>
      <c r="AC7" s="600"/>
      <c r="AD7" s="601"/>
      <c r="AE7" s="601"/>
      <c r="AF7" s="601"/>
      <c r="AG7" s="601"/>
      <c r="AH7" s="601"/>
      <c r="AI7" s="601"/>
      <c r="AJ7" s="601"/>
      <c r="AK7" s="307"/>
    </row>
    <row r="8" customFormat="false" ht="33" hidden="false" customHeight="true" outlineLevel="0" collapsed="false">
      <c r="A8" s="229"/>
      <c r="B8" s="589"/>
      <c r="C8" s="596"/>
      <c r="D8" s="597" t="s">
        <v>467</v>
      </c>
      <c r="E8" s="206"/>
      <c r="F8" s="213"/>
      <c r="G8" s="213"/>
      <c r="H8" s="206"/>
      <c r="I8" s="213"/>
      <c r="J8" s="216"/>
      <c r="K8" s="213"/>
      <c r="L8" s="213"/>
      <c r="M8" s="213"/>
      <c r="N8" s="598"/>
      <c r="O8" s="598"/>
      <c r="P8" s="213"/>
      <c r="Q8" s="213"/>
      <c r="R8" s="216"/>
      <c r="S8" s="599"/>
      <c r="T8" s="213"/>
      <c r="U8" s="600"/>
      <c r="V8" s="600"/>
      <c r="W8" s="600"/>
      <c r="X8" s="600"/>
      <c r="Y8" s="600"/>
      <c r="Z8" s="600"/>
      <c r="AA8" s="600"/>
      <c r="AB8" s="600"/>
      <c r="AC8" s="600"/>
      <c r="AD8" s="601"/>
      <c r="AE8" s="601"/>
      <c r="AF8" s="601"/>
      <c r="AG8" s="601"/>
      <c r="AH8" s="601"/>
      <c r="AI8" s="601"/>
      <c r="AJ8" s="601"/>
      <c r="AK8" s="307"/>
    </row>
    <row r="9" customFormat="false" ht="33" hidden="false" customHeight="true" outlineLevel="0" collapsed="false">
      <c r="A9" s="229"/>
      <c r="B9" s="589"/>
      <c r="C9" s="596"/>
      <c r="D9" s="597" t="s">
        <v>468</v>
      </c>
      <c r="E9" s="206"/>
      <c r="F9" s="213"/>
      <c r="G9" s="213"/>
      <c r="H9" s="206"/>
      <c r="I9" s="213"/>
      <c r="J9" s="216"/>
      <c r="K9" s="213"/>
      <c r="L9" s="213"/>
      <c r="M9" s="213"/>
      <c r="N9" s="598"/>
      <c r="O9" s="598"/>
      <c r="P9" s="213"/>
      <c r="Q9" s="213"/>
      <c r="R9" s="216"/>
      <c r="S9" s="599"/>
      <c r="T9" s="213"/>
      <c r="U9" s="600"/>
      <c r="V9" s="600"/>
      <c r="W9" s="600"/>
      <c r="X9" s="600"/>
      <c r="Y9" s="600"/>
      <c r="Z9" s="600"/>
      <c r="AA9" s="600"/>
      <c r="AB9" s="600"/>
      <c r="AC9" s="600"/>
      <c r="AD9" s="601"/>
      <c r="AE9" s="601"/>
      <c r="AF9" s="601"/>
      <c r="AG9" s="601"/>
      <c r="AH9" s="601"/>
      <c r="AI9" s="601"/>
      <c r="AJ9" s="601"/>
      <c r="AK9" s="307"/>
    </row>
    <row r="10" customFormat="false" ht="33" hidden="false" customHeight="true" outlineLevel="0" collapsed="false">
      <c r="A10" s="229"/>
      <c r="B10" s="589"/>
      <c r="C10" s="596"/>
      <c r="D10" s="597" t="s">
        <v>469</v>
      </c>
      <c r="E10" s="206"/>
      <c r="F10" s="213"/>
      <c r="G10" s="213"/>
      <c r="H10" s="206"/>
      <c r="I10" s="213"/>
      <c r="J10" s="216"/>
      <c r="K10" s="213"/>
      <c r="L10" s="213"/>
      <c r="M10" s="213"/>
      <c r="N10" s="598"/>
      <c r="O10" s="598"/>
      <c r="P10" s="213"/>
      <c r="Q10" s="213"/>
      <c r="R10" s="216"/>
      <c r="S10" s="599"/>
      <c r="T10" s="213"/>
      <c r="U10" s="600"/>
      <c r="V10" s="600"/>
      <c r="W10" s="600"/>
      <c r="X10" s="600"/>
      <c r="Y10" s="600"/>
      <c r="Z10" s="600"/>
      <c r="AA10" s="600"/>
      <c r="AB10" s="600"/>
      <c r="AC10" s="600"/>
      <c r="AD10" s="601"/>
      <c r="AE10" s="601"/>
      <c r="AF10" s="601"/>
      <c r="AG10" s="601"/>
      <c r="AH10" s="601"/>
      <c r="AI10" s="601"/>
      <c r="AJ10" s="601"/>
      <c r="AK10" s="307"/>
    </row>
    <row r="11" customFormat="false" ht="33" hidden="false" customHeight="true" outlineLevel="0" collapsed="false">
      <c r="A11" s="229"/>
      <c r="B11" s="589"/>
      <c r="C11" s="596"/>
      <c r="D11" s="597" t="s">
        <v>470</v>
      </c>
      <c r="E11" s="206"/>
      <c r="F11" s="213"/>
      <c r="G11" s="213"/>
      <c r="H11" s="206"/>
      <c r="I11" s="213"/>
      <c r="J11" s="216"/>
      <c r="K11" s="213"/>
      <c r="L11" s="213"/>
      <c r="M11" s="213"/>
      <c r="N11" s="598"/>
      <c r="O11" s="598"/>
      <c r="P11" s="213"/>
      <c r="Q11" s="213"/>
      <c r="R11" s="216"/>
      <c r="S11" s="599"/>
      <c r="T11" s="213"/>
      <c r="U11" s="600"/>
      <c r="V11" s="600"/>
      <c r="W11" s="600"/>
      <c r="X11" s="600"/>
      <c r="Y11" s="600"/>
      <c r="Z11" s="600"/>
      <c r="AA11" s="600"/>
      <c r="AB11" s="600"/>
      <c r="AC11" s="600"/>
      <c r="AD11" s="601"/>
      <c r="AE11" s="601"/>
      <c r="AF11" s="601"/>
      <c r="AG11" s="601"/>
      <c r="AH11" s="601"/>
      <c r="AI11" s="601"/>
      <c r="AJ11" s="601"/>
      <c r="AK11" s="307"/>
    </row>
    <row r="12" customFormat="false" ht="33" hidden="false" customHeight="true" outlineLevel="0" collapsed="false">
      <c r="A12" s="229"/>
      <c r="B12" s="589"/>
      <c r="C12" s="596"/>
      <c r="D12" s="597" t="s">
        <v>471</v>
      </c>
      <c r="E12" s="206"/>
      <c r="F12" s="213"/>
      <c r="G12" s="213"/>
      <c r="H12" s="206"/>
      <c r="I12" s="213"/>
      <c r="J12" s="216"/>
      <c r="K12" s="213"/>
      <c r="L12" s="213"/>
      <c r="M12" s="213"/>
      <c r="N12" s="598"/>
      <c r="O12" s="598"/>
      <c r="P12" s="213"/>
      <c r="Q12" s="213"/>
      <c r="R12" s="216"/>
      <c r="S12" s="599"/>
      <c r="T12" s="213"/>
      <c r="U12" s="600"/>
      <c r="V12" s="600"/>
      <c r="W12" s="600"/>
      <c r="X12" s="600"/>
      <c r="Y12" s="600"/>
      <c r="Z12" s="600"/>
      <c r="AA12" s="600"/>
      <c r="AB12" s="600"/>
      <c r="AC12" s="600"/>
      <c r="AD12" s="601"/>
      <c r="AE12" s="601"/>
      <c r="AF12" s="601"/>
      <c r="AG12" s="601"/>
      <c r="AH12" s="601"/>
      <c r="AI12" s="601"/>
      <c r="AJ12" s="601"/>
      <c r="AK12" s="307"/>
    </row>
    <row r="13" customFormat="false" ht="33" hidden="false" customHeight="true" outlineLevel="0" collapsed="false">
      <c r="A13" s="229"/>
      <c r="B13" s="589"/>
      <c r="C13" s="596"/>
      <c r="D13" s="597" t="s">
        <v>472</v>
      </c>
      <c r="E13" s="206"/>
      <c r="F13" s="213"/>
      <c r="G13" s="213"/>
      <c r="H13" s="206"/>
      <c r="I13" s="213"/>
      <c r="J13" s="216"/>
      <c r="K13" s="213"/>
      <c r="L13" s="213"/>
      <c r="M13" s="213"/>
      <c r="N13" s="598"/>
      <c r="O13" s="598"/>
      <c r="P13" s="213"/>
      <c r="Q13" s="213"/>
      <c r="R13" s="216"/>
      <c r="S13" s="599"/>
      <c r="T13" s="213"/>
      <c r="U13" s="600"/>
      <c r="V13" s="600"/>
      <c r="W13" s="600"/>
      <c r="X13" s="600"/>
      <c r="Y13" s="600"/>
      <c r="Z13" s="600"/>
      <c r="AA13" s="600"/>
      <c r="AB13" s="600"/>
      <c r="AC13" s="600"/>
      <c r="AD13" s="601"/>
      <c r="AE13" s="601"/>
      <c r="AF13" s="601"/>
      <c r="AG13" s="601"/>
      <c r="AH13" s="601"/>
      <c r="AI13" s="601"/>
      <c r="AJ13" s="601"/>
      <c r="AK13" s="307"/>
    </row>
    <row r="14" customFormat="false" ht="33" hidden="false" customHeight="true" outlineLevel="0" collapsed="false">
      <c r="A14" s="229"/>
      <c r="B14" s="589"/>
      <c r="C14" s="596"/>
      <c r="D14" s="597" t="s">
        <v>473</v>
      </c>
      <c r="E14" s="206"/>
      <c r="F14" s="213"/>
      <c r="G14" s="213"/>
      <c r="H14" s="206"/>
      <c r="I14" s="213"/>
      <c r="J14" s="216"/>
      <c r="K14" s="213"/>
      <c r="L14" s="213"/>
      <c r="M14" s="213"/>
      <c r="N14" s="598"/>
      <c r="O14" s="598"/>
      <c r="P14" s="213"/>
      <c r="Q14" s="213"/>
      <c r="R14" s="216"/>
      <c r="S14" s="599"/>
      <c r="T14" s="213"/>
      <c r="U14" s="600"/>
      <c r="V14" s="600"/>
      <c r="W14" s="600"/>
      <c r="X14" s="600"/>
      <c r="Y14" s="600"/>
      <c r="Z14" s="600"/>
      <c r="AA14" s="600"/>
      <c r="AB14" s="600"/>
      <c r="AC14" s="600"/>
      <c r="AD14" s="601"/>
      <c r="AE14" s="601"/>
      <c r="AF14" s="601"/>
      <c r="AG14" s="601"/>
      <c r="AH14" s="601"/>
      <c r="AI14" s="601"/>
      <c r="AJ14" s="601"/>
      <c r="AK14" s="307"/>
    </row>
    <row r="15" customFormat="false" ht="33" hidden="false" customHeight="true" outlineLevel="0" collapsed="false">
      <c r="A15" s="229"/>
      <c r="B15" s="589"/>
      <c r="C15" s="596"/>
      <c r="D15" s="597" t="s">
        <v>474</v>
      </c>
      <c r="E15" s="206"/>
      <c r="F15" s="213"/>
      <c r="G15" s="213"/>
      <c r="H15" s="206"/>
      <c r="I15" s="213"/>
      <c r="J15" s="216"/>
      <c r="K15" s="213"/>
      <c r="L15" s="213"/>
      <c r="M15" s="213"/>
      <c r="N15" s="598"/>
      <c r="O15" s="598"/>
      <c r="P15" s="213"/>
      <c r="Q15" s="213"/>
      <c r="R15" s="216"/>
      <c r="S15" s="599"/>
      <c r="T15" s="213"/>
      <c r="U15" s="600"/>
      <c r="V15" s="600"/>
      <c r="W15" s="600"/>
      <c r="X15" s="600"/>
      <c r="Y15" s="600"/>
      <c r="Z15" s="600"/>
      <c r="AA15" s="600"/>
      <c r="AB15" s="600"/>
      <c r="AC15" s="600"/>
      <c r="AD15" s="601"/>
      <c r="AE15" s="601"/>
      <c r="AF15" s="601"/>
      <c r="AG15" s="601"/>
      <c r="AH15" s="601"/>
      <c r="AI15" s="601"/>
      <c r="AJ15" s="601"/>
      <c r="AK15" s="307"/>
    </row>
    <row r="16" customFormat="false" ht="33" hidden="false" customHeight="true" outlineLevel="0" collapsed="false">
      <c r="A16" s="229"/>
      <c r="B16" s="589"/>
      <c r="C16" s="602"/>
      <c r="D16" s="597" t="s">
        <v>475</v>
      </c>
      <c r="E16" s="206"/>
      <c r="F16" s="213"/>
      <c r="G16" s="213"/>
      <c r="H16" s="206"/>
      <c r="I16" s="213"/>
      <c r="J16" s="213"/>
      <c r="K16" s="213"/>
      <c r="L16" s="213"/>
      <c r="M16" s="213"/>
      <c r="N16" s="598"/>
      <c r="O16" s="598"/>
      <c r="P16" s="213"/>
      <c r="Q16" s="213"/>
      <c r="R16" s="216"/>
      <c r="S16" s="206"/>
      <c r="T16" s="213"/>
      <c r="U16" s="600"/>
      <c r="V16" s="600"/>
      <c r="W16" s="600"/>
      <c r="X16" s="600"/>
      <c r="Y16" s="600"/>
      <c r="Z16" s="600"/>
      <c r="AA16" s="600"/>
      <c r="AB16" s="600"/>
      <c r="AC16" s="600"/>
      <c r="AD16" s="601"/>
      <c r="AE16" s="601"/>
      <c r="AF16" s="601"/>
      <c r="AG16" s="601"/>
      <c r="AH16" s="601"/>
      <c r="AI16" s="601"/>
      <c r="AJ16" s="601"/>
      <c r="AK16" s="307"/>
    </row>
    <row r="17" customFormat="false" ht="15.75" hidden="false" customHeight="true" outlineLevel="0" collapsed="false">
      <c r="A17" s="229"/>
      <c r="B17" s="589"/>
      <c r="C17" s="603"/>
      <c r="D17" s="603"/>
      <c r="E17" s="604"/>
      <c r="F17" s="604"/>
      <c r="G17" s="604"/>
      <c r="H17" s="604"/>
      <c r="I17" s="604"/>
      <c r="J17" s="604"/>
      <c r="K17" s="605"/>
      <c r="L17" s="606"/>
      <c r="M17" s="606"/>
      <c r="N17" s="607"/>
      <c r="O17" s="307"/>
      <c r="P17" s="608"/>
      <c r="Q17" s="608"/>
      <c r="R17" s="608"/>
      <c r="S17" s="608"/>
      <c r="T17" s="608"/>
      <c r="U17" s="608"/>
      <c r="V17" s="608"/>
      <c r="W17" s="608"/>
      <c r="X17" s="608"/>
      <c r="Y17" s="608"/>
      <c r="Z17" s="608"/>
      <c r="AA17" s="608"/>
      <c r="AB17" s="608"/>
      <c r="AC17" s="608"/>
      <c r="AD17" s="307"/>
      <c r="AE17" s="307"/>
      <c r="AF17" s="307"/>
      <c r="AG17" s="307"/>
      <c r="AH17" s="307"/>
      <c r="AI17" s="307"/>
      <c r="AJ17" s="496"/>
      <c r="AK17" s="307"/>
    </row>
    <row r="18" customFormat="false" ht="39.75" hidden="false" customHeight="true" outlineLevel="0" collapsed="false">
      <c r="A18" s="229"/>
      <c r="B18" s="589"/>
      <c r="C18" s="609" t="s">
        <v>476</v>
      </c>
      <c r="D18" s="610" t="s">
        <v>477</v>
      </c>
      <c r="E18" s="610"/>
      <c r="F18" s="611"/>
      <c r="G18" s="612"/>
      <c r="H18" s="612"/>
      <c r="I18" s="612"/>
      <c r="J18" s="612"/>
      <c r="K18" s="613"/>
      <c r="L18" s="613"/>
      <c r="M18" s="612"/>
      <c r="N18" s="423" t="s">
        <v>381</v>
      </c>
      <c r="O18" s="423"/>
      <c r="P18" s="423"/>
      <c r="Q18" s="423"/>
      <c r="R18" s="423"/>
      <c r="S18" s="423"/>
      <c r="T18" s="423"/>
      <c r="U18" s="423" t="s">
        <v>382</v>
      </c>
      <c r="V18" s="423"/>
      <c r="W18" s="423"/>
      <c r="X18" s="423" t="s">
        <v>383</v>
      </c>
      <c r="Y18" s="423"/>
      <c r="Z18" s="423"/>
      <c r="AA18" s="423" t="s">
        <v>384</v>
      </c>
      <c r="AB18" s="423"/>
      <c r="AC18" s="423"/>
      <c r="AD18" s="436" t="s">
        <v>339</v>
      </c>
      <c r="AE18" s="436"/>
      <c r="AF18" s="436"/>
      <c r="AG18" s="436"/>
      <c r="AH18" s="436"/>
      <c r="AI18" s="436"/>
      <c r="AJ18" s="436"/>
      <c r="AK18" s="307"/>
    </row>
    <row r="19" customFormat="false" ht="46.5" hidden="false" customHeight="true" outlineLevel="0" collapsed="false">
      <c r="A19" s="229"/>
      <c r="B19" s="589"/>
      <c r="C19" s="614"/>
      <c r="D19" s="615"/>
      <c r="E19" s="294" t="s">
        <v>455</v>
      </c>
      <c r="F19" s="294" t="s">
        <v>452</v>
      </c>
      <c r="G19" s="423" t="s">
        <v>478</v>
      </c>
      <c r="H19" s="423" t="s">
        <v>479</v>
      </c>
      <c r="I19" s="423" t="s">
        <v>480</v>
      </c>
      <c r="J19" s="423" t="s">
        <v>481</v>
      </c>
      <c r="K19" s="616" t="s">
        <v>482</v>
      </c>
      <c r="L19" s="616" t="s">
        <v>483</v>
      </c>
      <c r="M19" s="423" t="s">
        <v>484</v>
      </c>
      <c r="N19" s="329" t="s">
        <v>360</v>
      </c>
      <c r="O19" s="423" t="s">
        <v>485</v>
      </c>
      <c r="P19" s="423" t="s">
        <v>486</v>
      </c>
      <c r="Q19" s="284" t="s">
        <v>487</v>
      </c>
      <c r="R19" s="284" t="s">
        <v>243</v>
      </c>
      <c r="S19" s="284" t="s">
        <v>488</v>
      </c>
      <c r="T19" s="616" t="s">
        <v>489</v>
      </c>
      <c r="U19" s="520" t="n">
        <v>2010</v>
      </c>
      <c r="V19" s="520" t="n">
        <v>2011</v>
      </c>
      <c r="W19" s="520" t="n">
        <v>2012</v>
      </c>
      <c r="X19" s="520" t="n">
        <v>2010</v>
      </c>
      <c r="Y19" s="520" t="n">
        <v>2011</v>
      </c>
      <c r="Z19" s="520" t="n">
        <v>2012</v>
      </c>
      <c r="AA19" s="520" t="n">
        <v>2010</v>
      </c>
      <c r="AB19" s="520" t="n">
        <v>2011</v>
      </c>
      <c r="AC19" s="520" t="n">
        <v>2012</v>
      </c>
      <c r="AD19" s="436"/>
      <c r="AE19" s="436"/>
      <c r="AF19" s="436"/>
      <c r="AG19" s="436"/>
      <c r="AH19" s="436"/>
      <c r="AI19" s="436"/>
      <c r="AJ19" s="436"/>
      <c r="AK19" s="307"/>
    </row>
    <row r="20" customFormat="false" ht="33" hidden="false" customHeight="true" outlineLevel="0" collapsed="false">
      <c r="A20" s="229"/>
      <c r="B20" s="589"/>
      <c r="C20" s="617"/>
      <c r="D20" s="602" t="s">
        <v>490</v>
      </c>
      <c r="E20" s="208"/>
      <c r="F20" s="213"/>
      <c r="G20" s="206"/>
      <c r="H20" s="213"/>
      <c r="I20" s="216"/>
      <c r="J20" s="213"/>
      <c r="K20" s="213"/>
      <c r="L20" s="213"/>
      <c r="M20" s="598"/>
      <c r="N20" s="206"/>
      <c r="O20" s="213"/>
      <c r="P20" s="213"/>
      <c r="Q20" s="216"/>
      <c r="R20" s="599"/>
      <c r="S20" s="213"/>
      <c r="T20" s="600"/>
      <c r="U20" s="600"/>
      <c r="V20" s="600"/>
      <c r="W20" s="600"/>
      <c r="X20" s="206"/>
      <c r="Y20" s="213"/>
      <c r="Z20" s="213"/>
      <c r="AA20" s="206"/>
      <c r="AB20" s="213"/>
      <c r="AC20" s="216"/>
      <c r="AD20" s="299"/>
      <c r="AE20" s="299"/>
      <c r="AF20" s="299"/>
      <c r="AG20" s="299"/>
      <c r="AH20" s="299"/>
      <c r="AI20" s="299"/>
      <c r="AJ20" s="299"/>
      <c r="AK20" s="307"/>
    </row>
    <row r="21" customFormat="false" ht="33" hidden="false" customHeight="true" outlineLevel="0" collapsed="false">
      <c r="A21" s="229"/>
      <c r="B21" s="589"/>
      <c r="C21" s="617"/>
      <c r="D21" s="597" t="s">
        <v>491</v>
      </c>
      <c r="E21" s="208"/>
      <c r="F21" s="213"/>
      <c r="G21" s="206"/>
      <c r="H21" s="213"/>
      <c r="I21" s="216"/>
      <c r="J21" s="213"/>
      <c r="K21" s="213"/>
      <c r="L21" s="213"/>
      <c r="M21" s="598"/>
      <c r="N21" s="206"/>
      <c r="O21" s="213"/>
      <c r="P21" s="213"/>
      <c r="Q21" s="216"/>
      <c r="R21" s="599"/>
      <c r="S21" s="213"/>
      <c r="T21" s="600"/>
      <c r="U21" s="600"/>
      <c r="V21" s="600"/>
      <c r="W21" s="600"/>
      <c r="X21" s="206"/>
      <c r="Y21" s="213"/>
      <c r="Z21" s="213"/>
      <c r="AA21" s="206"/>
      <c r="AB21" s="213"/>
      <c r="AC21" s="216"/>
      <c r="AD21" s="299"/>
      <c r="AE21" s="299"/>
      <c r="AF21" s="299"/>
      <c r="AG21" s="299"/>
      <c r="AH21" s="299"/>
      <c r="AI21" s="299"/>
      <c r="AJ21" s="299"/>
      <c r="AK21" s="307"/>
    </row>
    <row r="22" customFormat="false" ht="33" hidden="false" customHeight="true" outlineLevel="0" collapsed="false">
      <c r="A22" s="229"/>
      <c r="B22" s="589"/>
      <c r="C22" s="617"/>
      <c r="D22" s="597" t="s">
        <v>492</v>
      </c>
      <c r="E22" s="208"/>
      <c r="F22" s="213"/>
      <c r="G22" s="206"/>
      <c r="H22" s="213"/>
      <c r="I22" s="216"/>
      <c r="J22" s="213"/>
      <c r="K22" s="213"/>
      <c r="L22" s="213"/>
      <c r="M22" s="598"/>
      <c r="N22" s="206"/>
      <c r="O22" s="213"/>
      <c r="P22" s="213"/>
      <c r="Q22" s="216"/>
      <c r="R22" s="599"/>
      <c r="S22" s="213"/>
      <c r="T22" s="600"/>
      <c r="U22" s="600"/>
      <c r="V22" s="600"/>
      <c r="W22" s="600"/>
      <c r="X22" s="206"/>
      <c r="Y22" s="213"/>
      <c r="Z22" s="213"/>
      <c r="AA22" s="206"/>
      <c r="AB22" s="213"/>
      <c r="AC22" s="216"/>
      <c r="AD22" s="299"/>
      <c r="AE22" s="299"/>
      <c r="AF22" s="299"/>
      <c r="AG22" s="299"/>
      <c r="AH22" s="299"/>
      <c r="AI22" s="299"/>
      <c r="AJ22" s="299"/>
      <c r="AK22" s="307"/>
    </row>
    <row r="23" customFormat="false" ht="33" hidden="false" customHeight="true" outlineLevel="0" collapsed="false">
      <c r="A23" s="229"/>
      <c r="B23" s="589"/>
      <c r="C23" s="617"/>
      <c r="D23" s="597" t="s">
        <v>493</v>
      </c>
      <c r="E23" s="208"/>
      <c r="F23" s="213"/>
      <c r="G23" s="206"/>
      <c r="H23" s="213"/>
      <c r="I23" s="216"/>
      <c r="J23" s="213"/>
      <c r="K23" s="213"/>
      <c r="L23" s="213"/>
      <c r="M23" s="598"/>
      <c r="N23" s="206"/>
      <c r="O23" s="213"/>
      <c r="P23" s="213"/>
      <c r="Q23" s="216"/>
      <c r="R23" s="599"/>
      <c r="S23" s="213"/>
      <c r="T23" s="600"/>
      <c r="U23" s="600"/>
      <c r="V23" s="600"/>
      <c r="W23" s="600"/>
      <c r="X23" s="206"/>
      <c r="Y23" s="213"/>
      <c r="Z23" s="213"/>
      <c r="AA23" s="206"/>
      <c r="AB23" s="213"/>
      <c r="AC23" s="216"/>
      <c r="AD23" s="299"/>
      <c r="AE23" s="299"/>
      <c r="AF23" s="299"/>
      <c r="AG23" s="299"/>
      <c r="AH23" s="299"/>
      <c r="AI23" s="299"/>
      <c r="AJ23" s="299"/>
      <c r="AK23" s="307"/>
    </row>
    <row r="24" customFormat="false" ht="33" hidden="false" customHeight="true" outlineLevel="0" collapsed="false">
      <c r="A24" s="229"/>
      <c r="B24" s="589"/>
      <c r="C24" s="617"/>
      <c r="D24" s="597" t="s">
        <v>494</v>
      </c>
      <c r="E24" s="208"/>
      <c r="F24" s="213"/>
      <c r="G24" s="206"/>
      <c r="H24" s="213"/>
      <c r="I24" s="216"/>
      <c r="J24" s="213"/>
      <c r="K24" s="213"/>
      <c r="L24" s="213"/>
      <c r="M24" s="598"/>
      <c r="N24" s="206"/>
      <c r="O24" s="213"/>
      <c r="P24" s="213"/>
      <c r="Q24" s="216"/>
      <c r="R24" s="599"/>
      <c r="S24" s="213"/>
      <c r="T24" s="600"/>
      <c r="U24" s="600"/>
      <c r="V24" s="600"/>
      <c r="W24" s="600"/>
      <c r="X24" s="206"/>
      <c r="Y24" s="213"/>
      <c r="Z24" s="213"/>
      <c r="AA24" s="206"/>
      <c r="AB24" s="213"/>
      <c r="AC24" s="216"/>
      <c r="AD24" s="299"/>
      <c r="AE24" s="299"/>
      <c r="AF24" s="299"/>
      <c r="AG24" s="299"/>
      <c r="AH24" s="299"/>
      <c r="AI24" s="299"/>
      <c r="AJ24" s="299"/>
      <c r="AK24" s="307"/>
    </row>
    <row r="25" customFormat="false" ht="33" hidden="false" customHeight="true" outlineLevel="0" collapsed="false">
      <c r="A25" s="229"/>
      <c r="B25" s="589"/>
      <c r="C25" s="618"/>
      <c r="D25" s="597" t="s">
        <v>495</v>
      </c>
      <c r="E25" s="208"/>
      <c r="F25" s="213"/>
      <c r="G25" s="206"/>
      <c r="H25" s="213"/>
      <c r="I25" s="216"/>
      <c r="J25" s="213"/>
      <c r="K25" s="213"/>
      <c r="L25" s="213"/>
      <c r="M25" s="598"/>
      <c r="N25" s="206"/>
      <c r="O25" s="213"/>
      <c r="P25" s="213"/>
      <c r="Q25" s="216"/>
      <c r="R25" s="599"/>
      <c r="S25" s="213"/>
      <c r="T25" s="600"/>
      <c r="U25" s="600"/>
      <c r="V25" s="600"/>
      <c r="W25" s="600"/>
      <c r="X25" s="206"/>
      <c r="Y25" s="213"/>
      <c r="Z25" s="213"/>
      <c r="AA25" s="206"/>
      <c r="AB25" s="213"/>
      <c r="AC25" s="216"/>
      <c r="AD25" s="299"/>
      <c r="AE25" s="299"/>
      <c r="AF25" s="299"/>
      <c r="AG25" s="299"/>
      <c r="AH25" s="299"/>
      <c r="AI25" s="299"/>
      <c r="AJ25" s="299"/>
      <c r="AK25" s="307"/>
    </row>
    <row r="26" customFormat="false" ht="15.75" hidden="false" customHeight="true" outlineLevel="0" collapsed="false">
      <c r="A26" s="229"/>
      <c r="B26" s="589"/>
      <c r="C26" s="603"/>
      <c r="D26" s="603"/>
      <c r="E26" s="416"/>
      <c r="F26" s="416"/>
      <c r="G26" s="416"/>
      <c r="H26" s="416"/>
      <c r="I26" s="416"/>
      <c r="J26" s="416"/>
      <c r="K26" s="619"/>
      <c r="L26" s="307"/>
      <c r="M26" s="607"/>
      <c r="N26" s="607"/>
      <c r="O26" s="307"/>
      <c r="P26" s="307"/>
      <c r="Q26" s="307"/>
      <c r="R26" s="307"/>
      <c r="S26" s="307"/>
      <c r="T26" s="307"/>
      <c r="U26" s="307"/>
      <c r="V26" s="307"/>
      <c r="W26" s="307"/>
      <c r="X26" s="307"/>
      <c r="Y26" s="307"/>
      <c r="Z26" s="307"/>
      <c r="AA26" s="307"/>
      <c r="AB26" s="307"/>
      <c r="AC26" s="307"/>
      <c r="AD26" s="307"/>
      <c r="AE26" s="307"/>
      <c r="AF26" s="307"/>
      <c r="AG26" s="307"/>
      <c r="AH26" s="307"/>
      <c r="AI26" s="307"/>
      <c r="AJ26" s="496"/>
      <c r="AK26" s="307"/>
    </row>
    <row r="27" customFormat="false" ht="22.5" hidden="false" customHeight="true" outlineLevel="0" collapsed="false">
      <c r="A27" s="229"/>
      <c r="B27" s="589"/>
      <c r="C27" s="620" t="s">
        <v>496</v>
      </c>
      <c r="D27" s="621" t="s">
        <v>497</v>
      </c>
      <c r="E27" s="604"/>
      <c r="F27" s="604"/>
      <c r="G27" s="604"/>
      <c r="H27" s="604"/>
      <c r="I27" s="604"/>
      <c r="J27" s="604"/>
      <c r="K27" s="622"/>
      <c r="L27" s="608"/>
      <c r="M27" s="606"/>
      <c r="N27" s="606"/>
      <c r="O27" s="608"/>
      <c r="P27" s="608"/>
      <c r="Q27" s="608"/>
      <c r="R27" s="608"/>
      <c r="S27" s="608"/>
      <c r="T27" s="608"/>
      <c r="U27" s="608"/>
      <c r="V27" s="608"/>
      <c r="W27" s="608"/>
      <c r="X27" s="608"/>
      <c r="Y27" s="608"/>
      <c r="Z27" s="608"/>
      <c r="AA27" s="608"/>
      <c r="AB27" s="608"/>
      <c r="AC27" s="608"/>
      <c r="AD27" s="608"/>
      <c r="AE27" s="608"/>
      <c r="AF27" s="608"/>
      <c r="AG27" s="608"/>
      <c r="AH27" s="608"/>
      <c r="AI27" s="608"/>
      <c r="AJ27" s="623"/>
      <c r="AK27" s="307"/>
    </row>
    <row r="28" customFormat="false" ht="48" hidden="false" customHeight="true" outlineLevel="0" collapsed="false">
      <c r="A28" s="229"/>
      <c r="B28" s="589"/>
      <c r="C28" s="624"/>
      <c r="D28" s="625"/>
      <c r="E28" s="423" t="s">
        <v>498</v>
      </c>
      <c r="F28" s="423" t="s">
        <v>499</v>
      </c>
      <c r="G28" s="423" t="s">
        <v>452</v>
      </c>
      <c r="H28" s="423" t="s">
        <v>500</v>
      </c>
      <c r="I28" s="284" t="s">
        <v>501</v>
      </c>
      <c r="J28" s="284"/>
      <c r="K28" s="284"/>
      <c r="L28" s="284"/>
      <c r="M28" s="284"/>
      <c r="N28" s="284" t="s">
        <v>502</v>
      </c>
      <c r="O28" s="284"/>
      <c r="P28" s="284"/>
      <c r="Q28" s="284" t="s">
        <v>503</v>
      </c>
      <c r="R28" s="284"/>
      <c r="S28" s="284"/>
      <c r="T28" s="284" t="s">
        <v>381</v>
      </c>
      <c r="U28" s="284"/>
      <c r="V28" s="284"/>
      <c r="W28" s="284"/>
      <c r="X28" s="284"/>
      <c r="Y28" s="284"/>
      <c r="Z28" s="284"/>
      <c r="AA28" s="423" t="s">
        <v>382</v>
      </c>
      <c r="AB28" s="423"/>
      <c r="AC28" s="423"/>
      <c r="AD28" s="423" t="s">
        <v>383</v>
      </c>
      <c r="AE28" s="423"/>
      <c r="AF28" s="423"/>
      <c r="AG28" s="423" t="s">
        <v>384</v>
      </c>
      <c r="AH28" s="423"/>
      <c r="AI28" s="423"/>
      <c r="AJ28" s="436" t="s">
        <v>339</v>
      </c>
      <c r="AK28" s="307"/>
    </row>
    <row r="29" customFormat="false" ht="29.25" hidden="false" customHeight="true" outlineLevel="0" collapsed="false">
      <c r="A29" s="229"/>
      <c r="B29" s="589"/>
      <c r="C29" s="624"/>
      <c r="D29" s="625"/>
      <c r="E29" s="423"/>
      <c r="F29" s="423"/>
      <c r="G29" s="423"/>
      <c r="H29" s="423"/>
      <c r="I29" s="284" t="s">
        <v>504</v>
      </c>
      <c r="J29" s="284" t="s">
        <v>505</v>
      </c>
      <c r="K29" s="284" t="s">
        <v>506</v>
      </c>
      <c r="L29" s="284" t="s">
        <v>489</v>
      </c>
      <c r="M29" s="616" t="s">
        <v>507</v>
      </c>
      <c r="N29" s="284" t="n">
        <v>2010</v>
      </c>
      <c r="O29" s="284" t="n">
        <v>2011</v>
      </c>
      <c r="P29" s="284" t="n">
        <v>2012</v>
      </c>
      <c r="Q29" s="284" t="n">
        <v>2010</v>
      </c>
      <c r="R29" s="284" t="n">
        <v>2011</v>
      </c>
      <c r="S29" s="284" t="n">
        <v>2012</v>
      </c>
      <c r="T29" s="284" t="s">
        <v>487</v>
      </c>
      <c r="U29" s="284" t="s">
        <v>508</v>
      </c>
      <c r="V29" s="284" t="s">
        <v>505</v>
      </c>
      <c r="W29" s="284" t="s">
        <v>509</v>
      </c>
      <c r="X29" s="284" t="s">
        <v>504</v>
      </c>
      <c r="Y29" s="423" t="s">
        <v>510</v>
      </c>
      <c r="Z29" s="423" t="s">
        <v>511</v>
      </c>
      <c r="AA29" s="520" t="n">
        <v>2010</v>
      </c>
      <c r="AB29" s="520" t="n">
        <v>2011</v>
      </c>
      <c r="AC29" s="520" t="n">
        <v>2012</v>
      </c>
      <c r="AD29" s="520" t="n">
        <v>2010</v>
      </c>
      <c r="AE29" s="520" t="n">
        <v>2011</v>
      </c>
      <c r="AF29" s="520" t="n">
        <v>2012</v>
      </c>
      <c r="AG29" s="520" t="n">
        <v>2010</v>
      </c>
      <c r="AH29" s="520" t="n">
        <v>2011</v>
      </c>
      <c r="AI29" s="520" t="n">
        <v>2012</v>
      </c>
      <c r="AJ29" s="436"/>
      <c r="AK29" s="307"/>
    </row>
    <row r="30" customFormat="false" ht="30" hidden="false" customHeight="true" outlineLevel="0" collapsed="false">
      <c r="A30" s="229"/>
      <c r="B30" s="589"/>
      <c r="C30" s="624"/>
      <c r="D30" s="597" t="s">
        <v>512</v>
      </c>
      <c r="E30" s="213"/>
      <c r="F30" s="213"/>
      <c r="G30" s="213"/>
      <c r="H30" s="600"/>
      <c r="I30" s="600"/>
      <c r="J30" s="600"/>
      <c r="K30" s="600"/>
      <c r="L30" s="600"/>
      <c r="M30" s="626"/>
      <c r="N30" s="600"/>
      <c r="O30" s="600"/>
      <c r="P30" s="600"/>
      <c r="Q30" s="600"/>
      <c r="R30" s="600"/>
      <c r="S30" s="600"/>
      <c r="T30" s="213"/>
      <c r="U30" s="213"/>
      <c r="V30" s="213"/>
      <c r="W30" s="213"/>
      <c r="X30" s="213"/>
      <c r="Y30" s="213"/>
      <c r="Z30" s="213"/>
      <c r="AA30" s="600"/>
      <c r="AB30" s="600"/>
      <c r="AC30" s="600"/>
      <c r="AD30" s="600"/>
      <c r="AE30" s="600"/>
      <c r="AF30" s="600"/>
      <c r="AG30" s="600"/>
      <c r="AH30" s="600"/>
      <c r="AI30" s="600"/>
      <c r="AJ30" s="601"/>
      <c r="AK30" s="307"/>
    </row>
    <row r="31" customFormat="false" ht="30" hidden="false" customHeight="true" outlineLevel="0" collapsed="false">
      <c r="A31" s="229"/>
      <c r="B31" s="589"/>
      <c r="C31" s="624"/>
      <c r="D31" s="597" t="s">
        <v>513</v>
      </c>
      <c r="E31" s="213"/>
      <c r="F31" s="213"/>
      <c r="G31" s="213"/>
      <c r="H31" s="600"/>
      <c r="I31" s="600"/>
      <c r="J31" s="600"/>
      <c r="K31" s="600"/>
      <c r="L31" s="600"/>
      <c r="M31" s="626"/>
      <c r="N31" s="600"/>
      <c r="O31" s="600"/>
      <c r="P31" s="600"/>
      <c r="Q31" s="600"/>
      <c r="R31" s="600"/>
      <c r="S31" s="600"/>
      <c r="T31" s="213"/>
      <c r="U31" s="213"/>
      <c r="V31" s="213"/>
      <c r="W31" s="213"/>
      <c r="X31" s="213"/>
      <c r="Y31" s="213"/>
      <c r="Z31" s="213"/>
      <c r="AA31" s="600"/>
      <c r="AB31" s="600"/>
      <c r="AC31" s="600"/>
      <c r="AD31" s="600"/>
      <c r="AE31" s="600"/>
      <c r="AF31" s="600"/>
      <c r="AG31" s="600"/>
      <c r="AH31" s="600"/>
      <c r="AI31" s="600"/>
      <c r="AJ31" s="601"/>
      <c r="AK31" s="307"/>
    </row>
    <row r="32" customFormat="false" ht="30" hidden="false" customHeight="true" outlineLevel="0" collapsed="false">
      <c r="A32" s="229"/>
      <c r="B32" s="589"/>
      <c r="C32" s="624"/>
      <c r="D32" s="597" t="s">
        <v>514</v>
      </c>
      <c r="E32" s="213"/>
      <c r="F32" s="213"/>
      <c r="G32" s="213"/>
      <c r="H32" s="600"/>
      <c r="I32" s="600"/>
      <c r="J32" s="600"/>
      <c r="K32" s="600"/>
      <c r="L32" s="600"/>
      <c r="M32" s="626"/>
      <c r="N32" s="600"/>
      <c r="O32" s="600"/>
      <c r="P32" s="600"/>
      <c r="Q32" s="600"/>
      <c r="R32" s="600"/>
      <c r="S32" s="600"/>
      <c r="T32" s="213"/>
      <c r="U32" s="213"/>
      <c r="V32" s="213"/>
      <c r="W32" s="213"/>
      <c r="X32" s="213"/>
      <c r="Y32" s="213"/>
      <c r="Z32" s="213"/>
      <c r="AA32" s="600"/>
      <c r="AB32" s="600"/>
      <c r="AC32" s="600"/>
      <c r="AD32" s="600"/>
      <c r="AE32" s="600"/>
      <c r="AF32" s="600"/>
      <c r="AG32" s="600"/>
      <c r="AH32" s="600"/>
      <c r="AI32" s="600"/>
      <c r="AJ32" s="601"/>
      <c r="AK32" s="307"/>
    </row>
    <row r="33" customFormat="false" ht="30" hidden="false" customHeight="true" outlineLevel="0" collapsed="false">
      <c r="A33" s="229"/>
      <c r="B33" s="589"/>
      <c r="C33" s="624"/>
      <c r="D33" s="597" t="s">
        <v>515</v>
      </c>
      <c r="E33" s="213"/>
      <c r="F33" s="213"/>
      <c r="G33" s="213"/>
      <c r="H33" s="600"/>
      <c r="I33" s="600"/>
      <c r="J33" s="600"/>
      <c r="K33" s="600"/>
      <c r="L33" s="600"/>
      <c r="M33" s="626"/>
      <c r="N33" s="600"/>
      <c r="O33" s="600"/>
      <c r="P33" s="600"/>
      <c r="Q33" s="600"/>
      <c r="R33" s="600"/>
      <c r="S33" s="600"/>
      <c r="T33" s="213"/>
      <c r="U33" s="213"/>
      <c r="V33" s="213"/>
      <c r="W33" s="213"/>
      <c r="X33" s="213"/>
      <c r="Y33" s="213"/>
      <c r="Z33" s="213"/>
      <c r="AA33" s="600"/>
      <c r="AB33" s="600"/>
      <c r="AC33" s="600"/>
      <c r="AD33" s="600"/>
      <c r="AE33" s="600"/>
      <c r="AF33" s="600"/>
      <c r="AG33" s="600"/>
      <c r="AH33" s="600"/>
      <c r="AI33" s="600"/>
      <c r="AJ33" s="601"/>
      <c r="AK33" s="307"/>
    </row>
    <row r="34" customFormat="false" ht="30" hidden="false" customHeight="true" outlineLevel="0" collapsed="false">
      <c r="A34" s="229"/>
      <c r="B34" s="589"/>
      <c r="C34" s="624"/>
      <c r="D34" s="597" t="s">
        <v>516</v>
      </c>
      <c r="E34" s="213"/>
      <c r="F34" s="213"/>
      <c r="G34" s="213"/>
      <c r="H34" s="600"/>
      <c r="I34" s="600"/>
      <c r="J34" s="600"/>
      <c r="K34" s="600"/>
      <c r="L34" s="600"/>
      <c r="M34" s="626"/>
      <c r="N34" s="600"/>
      <c r="O34" s="600"/>
      <c r="P34" s="600"/>
      <c r="Q34" s="600"/>
      <c r="R34" s="600"/>
      <c r="S34" s="600"/>
      <c r="T34" s="213"/>
      <c r="U34" s="213"/>
      <c r="V34" s="213"/>
      <c r="W34" s="213"/>
      <c r="X34" s="213"/>
      <c r="Y34" s="213"/>
      <c r="Z34" s="213"/>
      <c r="AA34" s="600"/>
      <c r="AB34" s="600"/>
      <c r="AC34" s="600"/>
      <c r="AD34" s="600"/>
      <c r="AE34" s="600"/>
      <c r="AF34" s="600"/>
      <c r="AG34" s="600"/>
      <c r="AH34" s="600"/>
      <c r="AI34" s="600"/>
      <c r="AJ34" s="601"/>
      <c r="AK34" s="307"/>
    </row>
    <row r="35" customFormat="false" ht="30" hidden="false" customHeight="true" outlineLevel="0" collapsed="false">
      <c r="A35" s="229"/>
      <c r="B35" s="589"/>
      <c r="C35" s="627"/>
      <c r="D35" s="597" t="s">
        <v>517</v>
      </c>
      <c r="E35" s="213"/>
      <c r="F35" s="213"/>
      <c r="G35" s="213"/>
      <c r="H35" s="600"/>
      <c r="I35" s="600"/>
      <c r="J35" s="600"/>
      <c r="K35" s="600"/>
      <c r="L35" s="600"/>
      <c r="M35" s="626"/>
      <c r="N35" s="600"/>
      <c r="O35" s="600"/>
      <c r="P35" s="600"/>
      <c r="Q35" s="600"/>
      <c r="R35" s="600"/>
      <c r="S35" s="600"/>
      <c r="T35" s="213"/>
      <c r="U35" s="213"/>
      <c r="V35" s="213"/>
      <c r="W35" s="213"/>
      <c r="X35" s="213"/>
      <c r="Y35" s="213"/>
      <c r="Z35" s="213"/>
      <c r="AA35" s="600"/>
      <c r="AB35" s="600"/>
      <c r="AC35" s="600"/>
      <c r="AD35" s="600"/>
      <c r="AE35" s="600"/>
      <c r="AF35" s="600"/>
      <c r="AG35" s="600"/>
      <c r="AH35" s="600"/>
      <c r="AI35" s="600"/>
      <c r="AJ35" s="601"/>
      <c r="AK35" s="307"/>
    </row>
    <row r="36" customFormat="false" ht="15.75" hidden="false" customHeight="true" outlineLevel="0" collapsed="false">
      <c r="A36" s="229"/>
      <c r="B36" s="628"/>
      <c r="C36" s="629"/>
      <c r="D36" s="629"/>
      <c r="E36" s="630"/>
      <c r="F36" s="630"/>
      <c r="G36" s="630"/>
      <c r="H36" s="630"/>
      <c r="I36" s="630"/>
      <c r="J36" s="630"/>
      <c r="K36" s="631"/>
      <c r="L36" s="632"/>
      <c r="M36" s="632"/>
      <c r="N36" s="632"/>
      <c r="O36" s="398"/>
      <c r="P36" s="398"/>
      <c r="Q36" s="398"/>
      <c r="R36" s="398"/>
      <c r="S36" s="398"/>
      <c r="T36" s="398"/>
      <c r="U36" s="398"/>
      <c r="V36" s="398"/>
      <c r="W36" s="398"/>
      <c r="X36" s="398"/>
      <c r="Y36" s="398"/>
      <c r="Z36" s="398"/>
      <c r="AA36" s="398"/>
      <c r="AB36" s="398"/>
      <c r="AC36" s="398"/>
      <c r="AD36" s="398"/>
      <c r="AE36" s="398"/>
      <c r="AF36" s="398"/>
      <c r="AG36" s="398"/>
      <c r="AH36" s="398"/>
      <c r="AI36" s="398"/>
      <c r="AJ36" s="633"/>
      <c r="AK36" s="307"/>
    </row>
    <row r="37" customFormat="false" ht="15.75" hidden="false" customHeight="true" outlineLevel="0" collapsed="false">
      <c r="A37" s="229"/>
      <c r="B37" s="307"/>
      <c r="C37" s="603"/>
      <c r="D37" s="603"/>
      <c r="E37" s="416"/>
      <c r="F37" s="416"/>
      <c r="G37" s="416"/>
      <c r="H37" s="416"/>
      <c r="I37" s="416"/>
      <c r="J37" s="416"/>
      <c r="K37" s="619"/>
      <c r="L37" s="607"/>
      <c r="M37" s="607"/>
      <c r="N37" s="607"/>
      <c r="O37" s="307"/>
      <c r="P37" s="307"/>
      <c r="Q37" s="307"/>
      <c r="R37" s="307"/>
      <c r="S37" s="307"/>
      <c r="T37" s="307"/>
      <c r="U37" s="307"/>
      <c r="V37" s="307"/>
      <c r="W37" s="307"/>
      <c r="X37" s="307"/>
      <c r="Y37" s="307"/>
      <c r="Z37" s="307"/>
      <c r="AA37" s="307"/>
      <c r="AB37" s="307"/>
      <c r="AC37" s="307"/>
      <c r="AD37" s="307"/>
      <c r="AE37" s="307"/>
      <c r="AF37" s="307"/>
      <c r="AG37" s="307"/>
      <c r="AH37" s="307"/>
      <c r="AI37" s="307"/>
      <c r="AJ37" s="307"/>
      <c r="AK37" s="307"/>
    </row>
    <row r="38" s="403" customFormat="true" ht="24" hidden="false" customHeight="true" outlineLevel="0" collapsed="false">
      <c r="A38" s="406"/>
      <c r="B38" s="547" t="s">
        <v>518</v>
      </c>
      <c r="C38" s="634" t="s">
        <v>519</v>
      </c>
      <c r="D38" s="634"/>
      <c r="E38" s="634"/>
      <c r="F38" s="634"/>
      <c r="G38" s="634"/>
      <c r="H38" s="549"/>
      <c r="I38" s="549"/>
      <c r="J38" s="549"/>
      <c r="K38" s="549"/>
      <c r="L38" s="549"/>
      <c r="M38" s="549"/>
      <c r="N38" s="549"/>
      <c r="O38" s="549"/>
      <c r="P38" s="549"/>
      <c r="Q38" s="549"/>
      <c r="R38" s="549"/>
      <c r="S38" s="549"/>
      <c r="T38" s="549"/>
      <c r="U38" s="549"/>
      <c r="V38" s="550"/>
      <c r="W38" s="406"/>
      <c r="X38" s="406"/>
      <c r="Y38" s="406"/>
      <c r="Z38" s="406"/>
      <c r="AA38" s="406"/>
      <c r="AB38" s="406"/>
      <c r="AC38" s="406"/>
      <c r="AD38" s="406"/>
      <c r="AE38" s="406"/>
      <c r="AF38" s="406"/>
      <c r="AG38" s="406"/>
      <c r="AH38" s="406"/>
      <c r="AI38" s="406"/>
      <c r="AJ38" s="406"/>
      <c r="AK38" s="432"/>
    </row>
    <row r="39" s="403" customFormat="true" ht="31.5" hidden="false" customHeight="true" outlineLevel="0" collapsed="false">
      <c r="A39" s="406"/>
      <c r="B39" s="431"/>
      <c r="C39" s="368" t="s">
        <v>520</v>
      </c>
      <c r="D39" s="552" t="s">
        <v>521</v>
      </c>
      <c r="E39" s="552"/>
      <c r="F39" s="552"/>
      <c r="G39" s="552"/>
      <c r="H39" s="552"/>
      <c r="I39" s="552"/>
      <c r="J39" s="552"/>
      <c r="K39" s="542"/>
      <c r="L39" s="635"/>
      <c r="M39" s="520" t="s">
        <v>433</v>
      </c>
      <c r="N39" s="636"/>
      <c r="O39" s="637"/>
      <c r="P39" s="637"/>
      <c r="Q39" s="637"/>
      <c r="R39" s="637"/>
      <c r="S39" s="637"/>
      <c r="T39" s="637"/>
      <c r="U39" s="637"/>
      <c r="V39" s="638"/>
      <c r="W39" s="406"/>
      <c r="X39" s="406"/>
      <c r="Y39" s="406"/>
      <c r="Z39" s="406"/>
      <c r="AA39" s="406"/>
      <c r="AB39" s="406"/>
      <c r="AC39" s="406"/>
      <c r="AD39" s="406"/>
      <c r="AE39" s="406"/>
      <c r="AF39" s="406"/>
      <c r="AG39" s="406"/>
      <c r="AH39" s="406"/>
      <c r="AI39" s="406"/>
      <c r="AJ39" s="406"/>
      <c r="AK39" s="406"/>
    </row>
    <row r="40" customFormat="false" ht="35.25" hidden="false" customHeight="true" outlineLevel="0" collapsed="false">
      <c r="A40" s="406"/>
      <c r="B40" s="431"/>
      <c r="C40" s="368" t="s">
        <v>522</v>
      </c>
      <c r="D40" s="552" t="s">
        <v>523</v>
      </c>
      <c r="E40" s="552"/>
      <c r="F40" s="552"/>
      <c r="G40" s="552"/>
      <c r="H40" s="552"/>
      <c r="I40" s="552"/>
      <c r="J40" s="552"/>
      <c r="K40" s="552"/>
      <c r="L40" s="639"/>
      <c r="M40" s="639"/>
      <c r="N40" s="640"/>
      <c r="O40" s="641"/>
      <c r="P40" s="641"/>
      <c r="Q40" s="641"/>
      <c r="R40" s="641"/>
      <c r="S40" s="641"/>
      <c r="T40" s="641"/>
      <c r="U40" s="641"/>
      <c r="V40" s="642"/>
      <c r="W40" s="406"/>
      <c r="X40" s="406"/>
      <c r="Y40" s="406"/>
      <c r="Z40" s="406"/>
      <c r="AA40" s="406"/>
      <c r="AB40" s="406"/>
      <c r="AC40" s="406"/>
      <c r="AD40" s="406"/>
      <c r="AE40" s="406"/>
      <c r="AF40" s="406"/>
      <c r="AG40" s="406"/>
      <c r="AH40" s="406"/>
      <c r="AI40" s="406"/>
      <c r="AJ40" s="406"/>
      <c r="AK40" s="406"/>
      <c r="AL40" s="0"/>
      <c r="AM40" s="0"/>
      <c r="AN40" s="0"/>
      <c r="AO40" s="0"/>
      <c r="AP40" s="0"/>
      <c r="AQ40" s="0"/>
      <c r="AR40" s="0"/>
      <c r="AS40" s="0"/>
      <c r="AT40" s="0"/>
      <c r="AU40" s="0"/>
      <c r="AV40" s="0"/>
      <c r="AW40" s="0"/>
      <c r="AX40" s="0"/>
      <c r="AY40" s="0"/>
      <c r="AZ40" s="0"/>
      <c r="BA40" s="582"/>
      <c r="BB40" s="0"/>
      <c r="BC40" s="583"/>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392"/>
      <c r="CH40" s="392"/>
      <c r="CI40" s="392"/>
      <c r="CJ40" s="392"/>
      <c r="CK40" s="392"/>
      <c r="CL40" s="392"/>
      <c r="CM40" s="392"/>
      <c r="CN40" s="392"/>
      <c r="CO40" s="392"/>
      <c r="CP40" s="392"/>
      <c r="CQ40" s="392"/>
      <c r="CR40" s="392"/>
      <c r="CS40" s="392"/>
      <c r="CT40" s="392"/>
      <c r="CU40" s="392"/>
      <c r="CV40" s="392"/>
      <c r="CW40" s="392"/>
      <c r="CX40" s="392"/>
      <c r="CY40" s="392"/>
      <c r="CZ40" s="392"/>
      <c r="DA40" s="392"/>
      <c r="DB40" s="392"/>
      <c r="DC40" s="392"/>
      <c r="DD40" s="392"/>
      <c r="DE40" s="392"/>
      <c r="DF40" s="392"/>
      <c r="DG40" s="392"/>
      <c r="DH40" s="392"/>
      <c r="DI40" s="392"/>
      <c r="DJ40" s="392"/>
      <c r="DK40" s="392"/>
      <c r="DL40" s="392"/>
      <c r="DM40" s="392"/>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403" customFormat="true" ht="36" hidden="false" customHeight="true" outlineLevel="0" collapsed="false">
      <c r="A41" s="406"/>
      <c r="B41" s="431"/>
      <c r="C41" s="368" t="s">
        <v>524</v>
      </c>
      <c r="D41" s="552" t="s">
        <v>437</v>
      </c>
      <c r="E41" s="552"/>
      <c r="F41" s="552"/>
      <c r="G41" s="552"/>
      <c r="H41" s="552"/>
      <c r="I41" s="552"/>
      <c r="J41" s="552"/>
      <c r="K41" s="552"/>
      <c r="L41" s="643"/>
      <c r="M41" s="520" t="s">
        <v>433</v>
      </c>
      <c r="N41" s="644"/>
      <c r="O41" s="637"/>
      <c r="P41" s="637"/>
      <c r="Q41" s="637"/>
      <c r="R41" s="637"/>
      <c r="S41" s="637"/>
      <c r="T41" s="637"/>
      <c r="U41" s="637"/>
      <c r="V41" s="638"/>
      <c r="W41" s="406"/>
      <c r="X41" s="406"/>
      <c r="Y41" s="406"/>
      <c r="Z41" s="406"/>
      <c r="AA41" s="406"/>
      <c r="AB41" s="406"/>
      <c r="AC41" s="406"/>
      <c r="AD41" s="406"/>
      <c r="AE41" s="406"/>
      <c r="AF41" s="406"/>
      <c r="AG41" s="406"/>
      <c r="AH41" s="406"/>
      <c r="AI41" s="406"/>
      <c r="AJ41" s="406"/>
      <c r="AK41" s="406"/>
    </row>
    <row r="42" s="403" customFormat="true" ht="32.25" hidden="false" customHeight="true" outlineLevel="0" collapsed="false">
      <c r="A42" s="406"/>
      <c r="B42" s="431"/>
      <c r="C42" s="368" t="s">
        <v>525</v>
      </c>
      <c r="D42" s="552" t="s">
        <v>526</v>
      </c>
      <c r="E42" s="552"/>
      <c r="F42" s="552"/>
      <c r="G42" s="552"/>
      <c r="H42" s="552"/>
      <c r="I42" s="552"/>
      <c r="J42" s="552"/>
      <c r="K42" s="552"/>
      <c r="L42" s="645"/>
      <c r="M42" s="646"/>
      <c r="N42" s="564"/>
      <c r="O42" s="564"/>
      <c r="P42" s="564"/>
      <c r="Q42" s="564"/>
      <c r="R42" s="564"/>
      <c r="S42" s="564"/>
      <c r="T42" s="564"/>
      <c r="U42" s="564"/>
      <c r="V42" s="434"/>
      <c r="W42" s="406"/>
      <c r="X42" s="406"/>
      <c r="Y42" s="406"/>
      <c r="Z42" s="406"/>
      <c r="AA42" s="406"/>
      <c r="AB42" s="406"/>
      <c r="AC42" s="406"/>
      <c r="AD42" s="406"/>
      <c r="AE42" s="406"/>
      <c r="AF42" s="406"/>
      <c r="AG42" s="406"/>
      <c r="AH42" s="406"/>
      <c r="AI42" s="406"/>
      <c r="AJ42" s="406"/>
      <c r="AK42" s="406"/>
    </row>
    <row r="43" s="403" customFormat="true" ht="64.5" hidden="false" customHeight="true" outlineLevel="0" collapsed="false">
      <c r="A43" s="406"/>
      <c r="B43" s="431"/>
      <c r="C43" s="368"/>
      <c r="D43" s="565"/>
      <c r="E43" s="565"/>
      <c r="F43" s="565"/>
      <c r="G43" s="565"/>
      <c r="H43" s="565"/>
      <c r="I43" s="565"/>
      <c r="J43" s="565"/>
      <c r="K43" s="565"/>
      <c r="L43" s="565"/>
      <c r="M43" s="565"/>
      <c r="N43" s="565"/>
      <c r="O43" s="565"/>
      <c r="P43" s="565"/>
      <c r="Q43" s="565"/>
      <c r="R43" s="565"/>
      <c r="S43" s="565"/>
      <c r="T43" s="565"/>
      <c r="U43" s="565"/>
      <c r="V43" s="565"/>
      <c r="W43" s="406"/>
      <c r="X43" s="406"/>
      <c r="Y43" s="406"/>
      <c r="Z43" s="406"/>
      <c r="AA43" s="406"/>
      <c r="AB43" s="406"/>
      <c r="AC43" s="406"/>
      <c r="AD43" s="406"/>
      <c r="AE43" s="406"/>
      <c r="AF43" s="406"/>
      <c r="AG43" s="406"/>
      <c r="AH43" s="406"/>
      <c r="AI43" s="406"/>
      <c r="AJ43" s="406"/>
      <c r="AK43" s="406"/>
    </row>
    <row r="44" s="403" customFormat="true" ht="24" hidden="false" customHeight="true" outlineLevel="0" collapsed="false">
      <c r="A44" s="406"/>
      <c r="B44" s="431"/>
      <c r="C44" s="368" t="s">
        <v>527</v>
      </c>
      <c r="D44" s="552" t="s">
        <v>528</v>
      </c>
      <c r="E44" s="552"/>
      <c r="F44" s="552"/>
      <c r="G44" s="552"/>
      <c r="H44" s="552"/>
      <c r="I44" s="552"/>
      <c r="J44" s="552"/>
      <c r="K44" s="552"/>
      <c r="L44" s="560"/>
      <c r="M44" s="564"/>
      <c r="N44" s="564"/>
      <c r="O44" s="564"/>
      <c r="P44" s="564"/>
      <c r="Q44" s="564"/>
      <c r="R44" s="564"/>
      <c r="S44" s="564"/>
      <c r="T44" s="564"/>
      <c r="U44" s="564"/>
      <c r="V44" s="434"/>
      <c r="W44" s="406"/>
      <c r="X44" s="406"/>
      <c r="Y44" s="406"/>
      <c r="Z44" s="406"/>
      <c r="AA44" s="406"/>
      <c r="AB44" s="406"/>
      <c r="AC44" s="406"/>
      <c r="AD44" s="406"/>
      <c r="AE44" s="406"/>
      <c r="AF44" s="406"/>
      <c r="AG44" s="406"/>
      <c r="AH44" s="406"/>
      <c r="AI44" s="406"/>
      <c r="AJ44" s="406"/>
      <c r="AK44" s="406"/>
    </row>
    <row r="45" s="647" customFormat="true" ht="57" hidden="false" customHeight="true" outlineLevel="0" collapsed="false">
      <c r="A45" s="406"/>
      <c r="B45" s="431"/>
      <c r="C45" s="368"/>
      <c r="D45" s="565"/>
      <c r="E45" s="565"/>
      <c r="F45" s="565"/>
      <c r="G45" s="565"/>
      <c r="H45" s="565"/>
      <c r="I45" s="565"/>
      <c r="J45" s="565"/>
      <c r="K45" s="565"/>
      <c r="L45" s="565"/>
      <c r="M45" s="565"/>
      <c r="N45" s="565"/>
      <c r="O45" s="565"/>
      <c r="P45" s="565"/>
      <c r="Q45" s="565"/>
      <c r="R45" s="565"/>
      <c r="S45" s="565"/>
      <c r="T45" s="565"/>
      <c r="U45" s="565"/>
      <c r="V45" s="565"/>
      <c r="W45" s="406"/>
      <c r="X45" s="406"/>
      <c r="Y45" s="406"/>
      <c r="Z45" s="406"/>
      <c r="AA45" s="406"/>
      <c r="AB45" s="406"/>
      <c r="AC45" s="406"/>
      <c r="AD45" s="406"/>
      <c r="AE45" s="406"/>
      <c r="AF45" s="406"/>
      <c r="AG45" s="406"/>
      <c r="AH45" s="406"/>
      <c r="AI45" s="406"/>
      <c r="AJ45" s="406"/>
      <c r="AK45" s="406"/>
    </row>
    <row r="46" s="403" customFormat="true" ht="24.75" hidden="false" customHeight="true" outlineLevel="0" collapsed="false">
      <c r="A46" s="406"/>
      <c r="B46" s="431"/>
      <c r="C46" s="368" t="s">
        <v>529</v>
      </c>
      <c r="D46" s="648" t="s">
        <v>530</v>
      </c>
      <c r="E46" s="648"/>
      <c r="F46" s="648"/>
      <c r="G46" s="648"/>
      <c r="H46" s="648"/>
      <c r="I46" s="648"/>
      <c r="J46" s="648"/>
      <c r="K46" s="648"/>
      <c r="L46" s="648"/>
      <c r="M46" s="648"/>
      <c r="N46" s="648"/>
      <c r="O46" s="648"/>
      <c r="P46" s="648"/>
      <c r="Q46" s="648"/>
      <c r="R46" s="648"/>
      <c r="S46" s="648"/>
      <c r="T46" s="648"/>
      <c r="U46" s="648"/>
      <c r="V46" s="648"/>
      <c r="W46" s="406"/>
      <c r="X46" s="406"/>
      <c r="Y46" s="406"/>
      <c r="Z46" s="406"/>
      <c r="AA46" s="406"/>
      <c r="AB46" s="406"/>
      <c r="AC46" s="406"/>
      <c r="AD46" s="406"/>
      <c r="AE46" s="406"/>
      <c r="AF46" s="406"/>
      <c r="AG46" s="406"/>
      <c r="AH46" s="406"/>
      <c r="AI46" s="406"/>
      <c r="AJ46" s="406"/>
      <c r="AK46" s="406"/>
    </row>
    <row r="47" s="403" customFormat="true" ht="48.75" hidden="false" customHeight="true" outlineLevel="0" collapsed="false">
      <c r="A47" s="406"/>
      <c r="B47" s="431"/>
      <c r="C47" s="368"/>
      <c r="D47" s="565"/>
      <c r="E47" s="565"/>
      <c r="F47" s="565"/>
      <c r="G47" s="565"/>
      <c r="H47" s="565"/>
      <c r="I47" s="565"/>
      <c r="J47" s="565"/>
      <c r="K47" s="565"/>
      <c r="L47" s="565"/>
      <c r="M47" s="565"/>
      <c r="N47" s="565"/>
      <c r="O47" s="565"/>
      <c r="P47" s="565"/>
      <c r="Q47" s="565"/>
      <c r="R47" s="565"/>
      <c r="S47" s="565"/>
      <c r="T47" s="565"/>
      <c r="U47" s="565"/>
      <c r="V47" s="565"/>
      <c r="W47" s="406"/>
      <c r="X47" s="406"/>
      <c r="Y47" s="406"/>
      <c r="Z47" s="406"/>
      <c r="AA47" s="406"/>
      <c r="AB47" s="406"/>
      <c r="AC47" s="406"/>
      <c r="AD47" s="406"/>
      <c r="AE47" s="406"/>
      <c r="AF47" s="406"/>
      <c r="AG47" s="406"/>
      <c r="AH47" s="406"/>
      <c r="AI47" s="406"/>
      <c r="AJ47" s="406"/>
      <c r="AK47" s="406"/>
    </row>
    <row r="48" s="402" customFormat="true" ht="17.25" hidden="false" customHeight="true" outlineLevel="0" collapsed="false">
      <c r="A48" s="406"/>
      <c r="B48" s="526"/>
      <c r="C48" s="568"/>
      <c r="D48" s="570"/>
      <c r="E48" s="570"/>
      <c r="F48" s="570"/>
      <c r="G48" s="570"/>
      <c r="H48" s="570"/>
      <c r="I48" s="570"/>
      <c r="J48" s="570"/>
      <c r="K48" s="570"/>
      <c r="L48" s="570"/>
      <c r="M48" s="570"/>
      <c r="N48" s="570"/>
      <c r="O48" s="570"/>
      <c r="P48" s="570"/>
      <c r="Q48" s="570"/>
      <c r="R48" s="570"/>
      <c r="S48" s="570"/>
      <c r="T48" s="570"/>
      <c r="U48" s="570"/>
      <c r="V48" s="571"/>
      <c r="W48" s="406"/>
      <c r="X48" s="406"/>
      <c r="Y48" s="406"/>
      <c r="Z48" s="406"/>
      <c r="AA48" s="406"/>
      <c r="AB48" s="406"/>
      <c r="AC48" s="406"/>
      <c r="AD48" s="406"/>
      <c r="AE48" s="406"/>
      <c r="AF48" s="406"/>
      <c r="AG48" s="406"/>
      <c r="AH48" s="406"/>
      <c r="AI48" s="406"/>
      <c r="AJ48" s="406"/>
      <c r="AK48" s="406"/>
      <c r="AL48" s="403"/>
      <c r="AM48" s="403"/>
      <c r="AN48" s="403"/>
      <c r="AO48" s="403"/>
      <c r="AP48" s="403"/>
      <c r="AQ48" s="403"/>
      <c r="AR48" s="403"/>
      <c r="AS48" s="403"/>
      <c r="AT48" s="403"/>
      <c r="AU48" s="403"/>
      <c r="AV48" s="403"/>
      <c r="AW48" s="403"/>
      <c r="AX48" s="403"/>
      <c r="AY48" s="403"/>
      <c r="AZ48" s="403"/>
      <c r="BA48" s="403"/>
      <c r="BB48" s="403"/>
      <c r="BC48" s="403"/>
      <c r="BD48" s="403"/>
      <c r="BE48" s="403"/>
      <c r="BF48" s="403"/>
      <c r="BG48" s="403"/>
      <c r="BH48" s="403"/>
      <c r="BI48" s="403"/>
      <c r="BJ48" s="403"/>
      <c r="BK48" s="403"/>
      <c r="BL48" s="403"/>
      <c r="BM48" s="403"/>
      <c r="BN48" s="403"/>
      <c r="BO48" s="403"/>
      <c r="BP48" s="403"/>
      <c r="BQ48" s="403"/>
      <c r="BR48" s="403"/>
      <c r="BS48" s="403"/>
      <c r="BT48" s="403"/>
      <c r="BU48" s="403"/>
      <c r="BV48" s="403"/>
      <c r="BW48" s="403"/>
      <c r="BX48" s="403"/>
      <c r="BY48" s="403"/>
      <c r="BZ48" s="403"/>
      <c r="CA48" s="403"/>
      <c r="CB48" s="403"/>
      <c r="CC48" s="403"/>
      <c r="CD48" s="403"/>
      <c r="CE48" s="403"/>
      <c r="CF48" s="403"/>
      <c r="CG48" s="403"/>
      <c r="CH48" s="403"/>
      <c r="CI48" s="403"/>
      <c r="CJ48" s="403"/>
      <c r="CK48" s="403"/>
      <c r="CL48" s="403"/>
      <c r="CM48" s="403"/>
      <c r="CN48" s="403"/>
      <c r="CO48" s="403"/>
      <c r="CP48" s="403"/>
      <c r="CQ48" s="403"/>
      <c r="CR48" s="403"/>
      <c r="CS48" s="403"/>
      <c r="CT48" s="403"/>
      <c r="CU48" s="403"/>
      <c r="CV48" s="403"/>
      <c r="CW48" s="403"/>
      <c r="CX48" s="403"/>
      <c r="CY48" s="403"/>
      <c r="CZ48" s="403"/>
      <c r="DA48" s="403"/>
      <c r="DB48" s="403"/>
      <c r="DC48" s="403"/>
      <c r="DD48" s="403"/>
      <c r="DE48" s="403"/>
      <c r="DF48" s="403"/>
      <c r="DG48" s="403"/>
      <c r="DH48" s="403"/>
      <c r="DI48" s="403"/>
      <c r="DJ48" s="403"/>
      <c r="DK48" s="403"/>
      <c r="DL48" s="403"/>
      <c r="DM48" s="403"/>
    </row>
    <row r="49" customFormat="false" ht="17.25" hidden="false" customHeight="true" outlineLevel="0" collapsed="false">
      <c r="A49" s="229"/>
      <c r="B49" s="307"/>
      <c r="C49" s="390"/>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row>
    <row r="50" customFormat="false" ht="50.25" hidden="false" customHeight="true" outlineLevel="0" collapsed="false">
      <c r="A50" s="229"/>
      <c r="B50" s="650" t="s">
        <v>531</v>
      </c>
      <c r="C50" s="651" t="s">
        <v>532</v>
      </c>
      <c r="D50" s="651"/>
      <c r="E50" s="651"/>
      <c r="F50" s="651"/>
      <c r="G50" s="651"/>
      <c r="H50" s="651"/>
      <c r="I50" s="651"/>
      <c r="J50" s="651"/>
      <c r="K50" s="651"/>
      <c r="L50" s="651"/>
      <c r="M50" s="651"/>
      <c r="N50" s="651"/>
      <c r="O50" s="652"/>
      <c r="P50" s="652"/>
      <c r="Q50" s="652"/>
      <c r="R50" s="652"/>
      <c r="S50" s="652"/>
      <c r="T50" s="652"/>
      <c r="U50" s="652"/>
      <c r="V50" s="652"/>
      <c r="W50" s="652"/>
      <c r="X50" s="652"/>
      <c r="Y50" s="652"/>
      <c r="Z50" s="652"/>
      <c r="AA50" s="652"/>
      <c r="AB50" s="307"/>
      <c r="AC50" s="229"/>
      <c r="AD50" s="229"/>
      <c r="AE50" s="229"/>
      <c r="AF50" s="229"/>
      <c r="AG50" s="229"/>
      <c r="AH50" s="229"/>
      <c r="AI50" s="229"/>
      <c r="AJ50" s="229"/>
      <c r="AK50" s="229"/>
    </row>
    <row r="51" customFormat="false" ht="36.75" hidden="false" customHeight="true" outlineLevel="0" collapsed="false">
      <c r="A51" s="229"/>
      <c r="B51" s="653"/>
      <c r="C51" s="651"/>
      <c r="D51" s="651"/>
      <c r="E51" s="651"/>
      <c r="F51" s="651"/>
      <c r="G51" s="651"/>
      <c r="H51" s="651"/>
      <c r="I51" s="651"/>
      <c r="J51" s="651"/>
      <c r="K51" s="651"/>
      <c r="L51" s="651"/>
      <c r="M51" s="651"/>
      <c r="N51" s="651"/>
      <c r="O51" s="652"/>
      <c r="P51" s="652"/>
      <c r="Q51" s="652"/>
      <c r="R51" s="652"/>
      <c r="S51" s="652"/>
      <c r="T51" s="652"/>
      <c r="U51" s="652"/>
      <c r="V51" s="652"/>
      <c r="W51" s="652"/>
      <c r="X51" s="652"/>
      <c r="Y51" s="652"/>
      <c r="Z51" s="652"/>
      <c r="AA51" s="652"/>
      <c r="AB51" s="307"/>
      <c r="AC51" s="229"/>
      <c r="AD51" s="229"/>
      <c r="AE51" s="229"/>
      <c r="AF51" s="229"/>
      <c r="AG51" s="229"/>
      <c r="AH51" s="229"/>
      <c r="AI51" s="229"/>
      <c r="AJ51" s="229"/>
      <c r="AK51" s="229"/>
    </row>
    <row r="52" customFormat="false" ht="27" hidden="false" customHeight="true" outlineLevel="0" collapsed="false">
      <c r="A52" s="229"/>
      <c r="B52" s="628"/>
      <c r="C52" s="654"/>
      <c r="D52" s="655" t="s">
        <v>372</v>
      </c>
      <c r="E52" s="655"/>
      <c r="F52" s="655"/>
      <c r="G52" s="655"/>
      <c r="H52" s="655"/>
      <c r="I52" s="655"/>
      <c r="J52" s="655"/>
      <c r="K52" s="655"/>
      <c r="L52" s="655"/>
      <c r="M52" s="145"/>
      <c r="N52" s="633"/>
      <c r="O52" s="652"/>
      <c r="P52" s="652"/>
      <c r="Q52" s="652"/>
      <c r="R52" s="652"/>
      <c r="S52" s="652"/>
      <c r="T52" s="652"/>
      <c r="U52" s="652"/>
      <c r="V52" s="652"/>
      <c r="W52" s="652"/>
      <c r="X52" s="652"/>
      <c r="Y52" s="652"/>
      <c r="Z52" s="652"/>
      <c r="AA52" s="652"/>
      <c r="AB52" s="307"/>
      <c r="AC52" s="229"/>
      <c r="AD52" s="229"/>
      <c r="AE52" s="229"/>
      <c r="AF52" s="229"/>
      <c r="AG52" s="229"/>
      <c r="AH52" s="229"/>
      <c r="AI52" s="229"/>
      <c r="AJ52" s="229"/>
      <c r="AK52" s="229"/>
    </row>
    <row r="53" customFormat="false" ht="17.25" hidden="false" customHeight="true" outlineLevel="0" collapsed="false">
      <c r="A53" s="229"/>
      <c r="B53" s="656" t="s">
        <v>102</v>
      </c>
      <c r="C53" s="656"/>
      <c r="D53" s="657"/>
      <c r="E53" s="657"/>
      <c r="F53" s="657"/>
      <c r="G53" s="657"/>
      <c r="H53" s="657"/>
      <c r="I53" s="657"/>
      <c r="J53" s="657"/>
      <c r="K53" s="657"/>
      <c r="L53" s="658"/>
      <c r="M53" s="658"/>
      <c r="N53" s="658"/>
      <c r="O53" s="652"/>
      <c r="P53" s="652"/>
      <c r="Q53" s="652"/>
      <c r="R53" s="652"/>
      <c r="S53" s="652"/>
      <c r="T53" s="652"/>
      <c r="U53" s="652"/>
      <c r="V53" s="652"/>
      <c r="W53" s="652"/>
      <c r="X53" s="652"/>
      <c r="Y53" s="652"/>
      <c r="Z53" s="652"/>
      <c r="AA53" s="652"/>
      <c r="AB53" s="307"/>
      <c r="AC53" s="229"/>
      <c r="AD53" s="229"/>
      <c r="AE53" s="229"/>
      <c r="AF53" s="229"/>
      <c r="AG53" s="229"/>
      <c r="AH53" s="229"/>
      <c r="AI53" s="229"/>
      <c r="AJ53" s="229"/>
      <c r="AK53" s="229"/>
    </row>
    <row r="54" customFormat="false" ht="17.25" hidden="false" customHeight="true" outlineLevel="0" collapsed="false">
      <c r="A54" s="229"/>
      <c r="B54" s="507"/>
      <c r="C54" s="507"/>
      <c r="D54" s="507"/>
      <c r="E54" s="507"/>
      <c r="F54" s="507"/>
      <c r="G54" s="507"/>
      <c r="H54" s="507"/>
      <c r="I54" s="507"/>
      <c r="J54" s="507"/>
      <c r="K54" s="507"/>
      <c r="L54" s="507"/>
      <c r="M54" s="507"/>
      <c r="N54" s="507"/>
      <c r="O54" s="652"/>
      <c r="P54" s="652"/>
      <c r="Q54" s="652"/>
      <c r="R54" s="652"/>
      <c r="S54" s="652"/>
      <c r="T54" s="652"/>
      <c r="U54" s="652"/>
      <c r="V54" s="652"/>
      <c r="W54" s="652"/>
      <c r="X54" s="652"/>
      <c r="Y54" s="652"/>
      <c r="Z54" s="652"/>
      <c r="AA54" s="652"/>
      <c r="AB54" s="307"/>
      <c r="AC54" s="229"/>
      <c r="AD54" s="229"/>
      <c r="AE54" s="229"/>
      <c r="AF54" s="229"/>
      <c r="AG54" s="229"/>
      <c r="AH54" s="229"/>
      <c r="AI54" s="229"/>
      <c r="AJ54" s="229"/>
      <c r="AK54" s="229"/>
    </row>
    <row r="55" customFormat="false" ht="17.25" hidden="false" customHeight="true" outlineLevel="0" collapsed="false">
      <c r="A55" s="229"/>
      <c r="B55" s="507"/>
      <c r="C55" s="507"/>
      <c r="D55" s="507"/>
      <c r="E55" s="507"/>
      <c r="F55" s="507"/>
      <c r="G55" s="507"/>
      <c r="H55" s="507"/>
      <c r="I55" s="507"/>
      <c r="J55" s="507"/>
      <c r="K55" s="507"/>
      <c r="L55" s="507"/>
      <c r="M55" s="507"/>
      <c r="N55" s="507"/>
      <c r="O55" s="652"/>
      <c r="P55" s="652"/>
      <c r="Q55" s="652"/>
      <c r="R55" s="652"/>
      <c r="S55" s="652"/>
      <c r="T55" s="652"/>
      <c r="U55" s="652"/>
      <c r="V55" s="652"/>
      <c r="W55" s="652"/>
      <c r="X55" s="652"/>
      <c r="Y55" s="652"/>
      <c r="Z55" s="652"/>
      <c r="AA55" s="652"/>
      <c r="AB55" s="307"/>
      <c r="AC55" s="229"/>
      <c r="AD55" s="229"/>
      <c r="AE55" s="229"/>
      <c r="AF55" s="229"/>
      <c r="AG55" s="229"/>
      <c r="AH55" s="229"/>
      <c r="AI55" s="229"/>
      <c r="AJ55" s="229"/>
      <c r="AK55" s="229"/>
    </row>
    <row r="56" customFormat="false" ht="17.25" hidden="false" customHeight="true" outlineLevel="0" collapsed="false">
      <c r="A56" s="229"/>
      <c r="B56" s="507"/>
      <c r="C56" s="507"/>
      <c r="D56" s="507"/>
      <c r="E56" s="507"/>
      <c r="F56" s="507"/>
      <c r="G56" s="507"/>
      <c r="H56" s="507"/>
      <c r="I56" s="507"/>
      <c r="J56" s="507"/>
      <c r="K56" s="507"/>
      <c r="L56" s="507"/>
      <c r="M56" s="507"/>
      <c r="N56" s="507"/>
      <c r="O56" s="652"/>
      <c r="P56" s="652"/>
      <c r="Q56" s="652"/>
      <c r="R56" s="652"/>
      <c r="S56" s="652"/>
      <c r="T56" s="652"/>
      <c r="U56" s="652"/>
      <c r="V56" s="652"/>
      <c r="W56" s="652"/>
      <c r="X56" s="652"/>
      <c r="Y56" s="652"/>
      <c r="Z56" s="652"/>
      <c r="AA56" s="652"/>
      <c r="AB56" s="307"/>
      <c r="AC56" s="229"/>
      <c r="AD56" s="229"/>
      <c r="AE56" s="229"/>
      <c r="AF56" s="229"/>
      <c r="AG56" s="229"/>
      <c r="AH56" s="229"/>
      <c r="AI56" s="229"/>
      <c r="AJ56" s="229"/>
      <c r="AK56" s="229"/>
    </row>
    <row r="57" customFormat="false" ht="17.25" hidden="false" customHeight="true" outlineLevel="0" collapsed="false">
      <c r="A57" s="229"/>
      <c r="B57" s="507"/>
      <c r="C57" s="507"/>
      <c r="D57" s="507"/>
      <c r="E57" s="507"/>
      <c r="F57" s="507"/>
      <c r="G57" s="507"/>
      <c r="H57" s="507"/>
      <c r="I57" s="507"/>
      <c r="J57" s="507"/>
      <c r="K57" s="507"/>
      <c r="L57" s="507"/>
      <c r="M57" s="507"/>
      <c r="N57" s="507"/>
      <c r="O57" s="652"/>
      <c r="P57" s="652"/>
      <c r="Q57" s="652"/>
      <c r="R57" s="652"/>
      <c r="S57" s="652"/>
      <c r="T57" s="652"/>
      <c r="U57" s="652"/>
      <c r="V57" s="652"/>
      <c r="W57" s="652"/>
      <c r="X57" s="652"/>
      <c r="Y57" s="652"/>
      <c r="Z57" s="652"/>
      <c r="AA57" s="652"/>
      <c r="AB57" s="307"/>
      <c r="AC57" s="229"/>
      <c r="AD57" s="229"/>
      <c r="AE57" s="229"/>
      <c r="AF57" s="229"/>
      <c r="AG57" s="229"/>
      <c r="AH57" s="229"/>
      <c r="AI57" s="229"/>
      <c r="AJ57" s="229"/>
      <c r="AK57" s="229"/>
    </row>
    <row r="58" customFormat="false" ht="17.25" hidden="false" customHeight="true" outlineLevel="0" collapsed="false">
      <c r="A58" s="229"/>
      <c r="B58" s="507"/>
      <c r="C58" s="507"/>
      <c r="D58" s="507"/>
      <c r="E58" s="507"/>
      <c r="F58" s="507"/>
      <c r="G58" s="507"/>
      <c r="H58" s="507"/>
      <c r="I58" s="507"/>
      <c r="J58" s="507"/>
      <c r="K58" s="507"/>
      <c r="L58" s="507"/>
      <c r="M58" s="507"/>
      <c r="N58" s="507"/>
      <c r="O58" s="652"/>
      <c r="P58" s="652"/>
      <c r="Q58" s="652"/>
      <c r="R58" s="652"/>
      <c r="S58" s="652"/>
      <c r="T58" s="652"/>
      <c r="U58" s="652"/>
      <c r="V58" s="652"/>
      <c r="W58" s="652"/>
      <c r="X58" s="652"/>
      <c r="Y58" s="652"/>
      <c r="Z58" s="652"/>
      <c r="AA58" s="652"/>
      <c r="AB58" s="307"/>
      <c r="AC58" s="229"/>
      <c r="AD58" s="229"/>
      <c r="AE58" s="229"/>
      <c r="AF58" s="229"/>
      <c r="AG58" s="229"/>
      <c r="AH58" s="229"/>
      <c r="AI58" s="229"/>
      <c r="AJ58" s="229"/>
      <c r="AK58" s="229"/>
    </row>
    <row r="59" customFormat="false" ht="17.25" hidden="false" customHeight="true" outlineLevel="0" collapsed="false">
      <c r="A59" s="229"/>
      <c r="B59" s="507"/>
      <c r="C59" s="507"/>
      <c r="D59" s="507"/>
      <c r="E59" s="507"/>
      <c r="F59" s="507"/>
      <c r="G59" s="507"/>
      <c r="H59" s="507"/>
      <c r="I59" s="507"/>
      <c r="J59" s="507"/>
      <c r="K59" s="507"/>
      <c r="L59" s="507"/>
      <c r="M59" s="507"/>
      <c r="N59" s="507"/>
      <c r="O59" s="652"/>
      <c r="P59" s="652"/>
      <c r="Q59" s="652"/>
      <c r="R59" s="652"/>
      <c r="S59" s="652"/>
      <c r="T59" s="652"/>
      <c r="U59" s="652"/>
      <c r="V59" s="652"/>
      <c r="W59" s="652"/>
      <c r="X59" s="652"/>
      <c r="Y59" s="652"/>
      <c r="Z59" s="652"/>
      <c r="AA59" s="652"/>
      <c r="AB59" s="307"/>
      <c r="AC59" s="229"/>
      <c r="AD59" s="229"/>
      <c r="AE59" s="229"/>
      <c r="AF59" s="229"/>
      <c r="AG59" s="229"/>
      <c r="AH59" s="229"/>
      <c r="AI59" s="229"/>
      <c r="AJ59" s="229"/>
      <c r="AK59" s="229"/>
    </row>
    <row r="60" customFormat="false" ht="17.25" hidden="false" customHeight="true" outlineLevel="0" collapsed="false">
      <c r="A60" s="229"/>
      <c r="B60" s="507"/>
      <c r="C60" s="507"/>
      <c r="D60" s="507"/>
      <c r="E60" s="507"/>
      <c r="F60" s="507"/>
      <c r="G60" s="507"/>
      <c r="H60" s="507"/>
      <c r="I60" s="507"/>
      <c r="J60" s="507"/>
      <c r="K60" s="507"/>
      <c r="L60" s="507"/>
      <c r="M60" s="507"/>
      <c r="N60" s="507"/>
      <c r="O60" s="652"/>
      <c r="P60" s="652"/>
      <c r="Q60" s="652"/>
      <c r="R60" s="652"/>
      <c r="S60" s="652"/>
      <c r="T60" s="652"/>
      <c r="U60" s="652"/>
      <c r="V60" s="652"/>
      <c r="W60" s="652"/>
      <c r="X60" s="652"/>
      <c r="Y60" s="652"/>
      <c r="Z60" s="652"/>
      <c r="AA60" s="652"/>
      <c r="AB60" s="307"/>
      <c r="AC60" s="229"/>
      <c r="AD60" s="229"/>
      <c r="AE60" s="229"/>
      <c r="AF60" s="229"/>
      <c r="AG60" s="229"/>
      <c r="AH60" s="229"/>
      <c r="AI60" s="229"/>
      <c r="AJ60" s="229"/>
      <c r="AK60" s="229"/>
    </row>
    <row r="61" customFormat="false" ht="17.25" hidden="false" customHeight="true" outlineLevel="0" collapsed="false">
      <c r="A61" s="229"/>
      <c r="B61" s="507"/>
      <c r="C61" s="507"/>
      <c r="D61" s="507"/>
      <c r="E61" s="507"/>
      <c r="F61" s="507"/>
      <c r="G61" s="507"/>
      <c r="H61" s="507"/>
      <c r="I61" s="507"/>
      <c r="J61" s="507"/>
      <c r="K61" s="507"/>
      <c r="L61" s="507"/>
      <c r="M61" s="507"/>
      <c r="N61" s="507"/>
      <c r="O61" s="652"/>
      <c r="P61" s="652"/>
      <c r="Q61" s="652"/>
      <c r="R61" s="652"/>
      <c r="S61" s="652"/>
      <c r="T61" s="652"/>
      <c r="U61" s="652"/>
      <c r="V61" s="652"/>
      <c r="W61" s="652"/>
      <c r="X61" s="652"/>
      <c r="Y61" s="652"/>
      <c r="Z61" s="652"/>
      <c r="AA61" s="652"/>
      <c r="AB61" s="307"/>
      <c r="AC61" s="229"/>
      <c r="AD61" s="229"/>
      <c r="AE61" s="229"/>
      <c r="AF61" s="229"/>
      <c r="AG61" s="229"/>
      <c r="AH61" s="229"/>
      <c r="AI61" s="229"/>
      <c r="AJ61" s="229"/>
      <c r="AK61" s="229"/>
    </row>
    <row r="62" customFormat="false" ht="17.25" hidden="false" customHeight="true" outlineLevel="0" collapsed="false">
      <c r="A62" s="229"/>
      <c r="B62" s="507"/>
      <c r="C62" s="507"/>
      <c r="D62" s="507"/>
      <c r="E62" s="507"/>
      <c r="F62" s="507"/>
      <c r="G62" s="507"/>
      <c r="H62" s="507"/>
      <c r="I62" s="507"/>
      <c r="J62" s="507"/>
      <c r="K62" s="507"/>
      <c r="L62" s="507"/>
      <c r="M62" s="507"/>
      <c r="N62" s="507"/>
      <c r="O62" s="652"/>
      <c r="P62" s="652"/>
      <c r="Q62" s="652"/>
      <c r="R62" s="652"/>
      <c r="S62" s="652"/>
      <c r="T62" s="652"/>
      <c r="U62" s="652"/>
      <c r="V62" s="652"/>
      <c r="W62" s="652"/>
      <c r="X62" s="652"/>
      <c r="Y62" s="652"/>
      <c r="Z62" s="652"/>
      <c r="AA62" s="652"/>
      <c r="AB62" s="307"/>
      <c r="AC62" s="229"/>
      <c r="AD62" s="229"/>
      <c r="AE62" s="229"/>
      <c r="AF62" s="229"/>
      <c r="AG62" s="229"/>
      <c r="AH62" s="229"/>
      <c r="AI62" s="229"/>
      <c r="AJ62" s="229"/>
      <c r="AK62" s="229"/>
    </row>
    <row r="63" customFormat="false" ht="17.25" hidden="false" customHeight="true" outlineLevel="0" collapsed="false">
      <c r="A63" s="229"/>
      <c r="B63" s="507"/>
      <c r="C63" s="507"/>
      <c r="D63" s="507"/>
      <c r="E63" s="507"/>
      <c r="F63" s="507"/>
      <c r="G63" s="507"/>
      <c r="H63" s="507"/>
      <c r="I63" s="507"/>
      <c r="J63" s="507"/>
      <c r="K63" s="507"/>
      <c r="L63" s="507"/>
      <c r="M63" s="507"/>
      <c r="N63" s="507"/>
      <c r="O63" s="652"/>
      <c r="P63" s="652"/>
      <c r="Q63" s="652"/>
      <c r="R63" s="652"/>
      <c r="S63" s="652"/>
      <c r="T63" s="652"/>
      <c r="U63" s="652"/>
      <c r="V63" s="652"/>
      <c r="W63" s="652"/>
      <c r="X63" s="652"/>
      <c r="Y63" s="652"/>
      <c r="Z63" s="652"/>
      <c r="AA63" s="652"/>
      <c r="AB63" s="307"/>
      <c r="AC63" s="229"/>
      <c r="AD63" s="229"/>
      <c r="AE63" s="229"/>
      <c r="AF63" s="229"/>
      <c r="AG63" s="229"/>
      <c r="AH63" s="229"/>
      <c r="AI63" s="229"/>
      <c r="AJ63" s="229"/>
      <c r="AK63" s="229"/>
    </row>
    <row r="64" customFormat="false" ht="17.25" hidden="false" customHeight="true" outlineLevel="0" collapsed="false">
      <c r="A64" s="229"/>
      <c r="B64" s="507"/>
      <c r="C64" s="507"/>
      <c r="D64" s="507"/>
      <c r="E64" s="507"/>
      <c r="F64" s="507"/>
      <c r="G64" s="507"/>
      <c r="H64" s="507"/>
      <c r="I64" s="507"/>
      <c r="J64" s="507"/>
      <c r="K64" s="507"/>
      <c r="L64" s="507"/>
      <c r="M64" s="507"/>
      <c r="N64" s="507"/>
      <c r="O64" s="652"/>
      <c r="P64" s="652"/>
      <c r="Q64" s="652"/>
      <c r="R64" s="652"/>
      <c r="S64" s="652"/>
      <c r="T64" s="652"/>
      <c r="U64" s="652"/>
      <c r="V64" s="652"/>
      <c r="W64" s="652"/>
      <c r="X64" s="652"/>
      <c r="Y64" s="652"/>
      <c r="Z64" s="652"/>
      <c r="AA64" s="652"/>
      <c r="AB64" s="307"/>
      <c r="AC64" s="229"/>
      <c r="AD64" s="229"/>
      <c r="AE64" s="229"/>
      <c r="AF64" s="229"/>
      <c r="AG64" s="229"/>
      <c r="AH64" s="229"/>
      <c r="AI64" s="229"/>
      <c r="AJ64" s="229"/>
      <c r="AK64" s="229"/>
    </row>
    <row r="65" customFormat="false" ht="17.25" hidden="false" customHeight="true" outlineLevel="0" collapsed="false">
      <c r="A65" s="229"/>
      <c r="B65" s="507"/>
      <c r="C65" s="507"/>
      <c r="D65" s="507"/>
      <c r="E65" s="507"/>
      <c r="F65" s="507"/>
      <c r="G65" s="507"/>
      <c r="H65" s="507"/>
      <c r="I65" s="507"/>
      <c r="J65" s="507"/>
      <c r="K65" s="507"/>
      <c r="L65" s="507"/>
      <c r="M65" s="507"/>
      <c r="N65" s="507"/>
      <c r="O65" s="652"/>
      <c r="P65" s="652"/>
      <c r="Q65" s="652"/>
      <c r="R65" s="652"/>
      <c r="S65" s="652"/>
      <c r="T65" s="652"/>
      <c r="U65" s="652"/>
      <c r="V65" s="652"/>
      <c r="W65" s="652"/>
      <c r="X65" s="652"/>
      <c r="Y65" s="652"/>
      <c r="Z65" s="652"/>
      <c r="AA65" s="652"/>
      <c r="AB65" s="307"/>
      <c r="AC65" s="229"/>
      <c r="AD65" s="229"/>
      <c r="AE65" s="229"/>
      <c r="AF65" s="229"/>
      <c r="AG65" s="229"/>
      <c r="AH65" s="229"/>
      <c r="AI65" s="229"/>
      <c r="AJ65" s="229"/>
      <c r="AK65" s="229"/>
    </row>
    <row r="66" customFormat="false" ht="17.25" hidden="false" customHeight="true" outlineLevel="0" collapsed="false">
      <c r="A66" s="229"/>
      <c r="B66" s="507"/>
      <c r="C66" s="507"/>
      <c r="D66" s="507"/>
      <c r="E66" s="507"/>
      <c r="F66" s="507"/>
      <c r="G66" s="507"/>
      <c r="H66" s="507"/>
      <c r="I66" s="507"/>
      <c r="J66" s="507"/>
      <c r="K66" s="507"/>
      <c r="L66" s="507"/>
      <c r="M66" s="507"/>
      <c r="N66" s="507"/>
      <c r="O66" s="652"/>
      <c r="P66" s="652"/>
      <c r="Q66" s="652"/>
      <c r="R66" s="652"/>
      <c r="S66" s="652"/>
      <c r="T66" s="652"/>
      <c r="U66" s="652"/>
      <c r="V66" s="652"/>
      <c r="W66" s="652"/>
      <c r="X66" s="652"/>
      <c r="Y66" s="652"/>
      <c r="Z66" s="652"/>
      <c r="AA66" s="652"/>
      <c r="AB66" s="307"/>
      <c r="AC66" s="229"/>
      <c r="AD66" s="229"/>
      <c r="AE66" s="229"/>
      <c r="AF66" s="229"/>
      <c r="AG66" s="229"/>
      <c r="AH66" s="229"/>
      <c r="AI66" s="229"/>
      <c r="AJ66" s="229"/>
      <c r="AK66" s="229"/>
    </row>
    <row r="67" customFormat="false" ht="17.25" hidden="false" customHeight="true" outlineLevel="0" collapsed="false">
      <c r="A67" s="229"/>
      <c r="B67" s="507"/>
      <c r="C67" s="507"/>
      <c r="D67" s="507"/>
      <c r="E67" s="507"/>
      <c r="F67" s="507"/>
      <c r="G67" s="507"/>
      <c r="H67" s="507"/>
      <c r="I67" s="507"/>
      <c r="J67" s="507"/>
      <c r="K67" s="507"/>
      <c r="L67" s="507"/>
      <c r="M67" s="507"/>
      <c r="N67" s="507"/>
      <c r="O67" s="652"/>
      <c r="P67" s="652"/>
      <c r="Q67" s="652"/>
      <c r="R67" s="652"/>
      <c r="S67" s="652"/>
      <c r="T67" s="652"/>
      <c r="U67" s="652"/>
      <c r="V67" s="652"/>
      <c r="W67" s="652"/>
      <c r="X67" s="652"/>
      <c r="Y67" s="652"/>
      <c r="Z67" s="652"/>
      <c r="AA67" s="652"/>
      <c r="AB67" s="307"/>
      <c r="AC67" s="229"/>
      <c r="AD67" s="229"/>
      <c r="AE67" s="229"/>
      <c r="AF67" s="229"/>
      <c r="AG67" s="229"/>
      <c r="AH67" s="229"/>
      <c r="AI67" s="229"/>
      <c r="AJ67" s="229"/>
      <c r="AK67" s="229"/>
    </row>
    <row r="68" customFormat="false" ht="17.25" hidden="false" customHeight="true" outlineLevel="0" collapsed="false">
      <c r="A68" s="229"/>
      <c r="B68" s="507"/>
      <c r="C68" s="507"/>
      <c r="D68" s="507"/>
      <c r="E68" s="507"/>
      <c r="F68" s="507"/>
      <c r="G68" s="507"/>
      <c r="H68" s="507"/>
      <c r="I68" s="507"/>
      <c r="J68" s="507"/>
      <c r="K68" s="507"/>
      <c r="L68" s="507"/>
      <c r="M68" s="507"/>
      <c r="N68" s="507"/>
      <c r="O68" s="652"/>
      <c r="P68" s="652"/>
      <c r="Q68" s="652"/>
      <c r="R68" s="652"/>
      <c r="S68" s="652"/>
      <c r="T68" s="652"/>
      <c r="U68" s="652"/>
      <c r="V68" s="652"/>
      <c r="W68" s="652"/>
      <c r="X68" s="652"/>
      <c r="Y68" s="652"/>
      <c r="Z68" s="652"/>
      <c r="AA68" s="652"/>
      <c r="AB68" s="307"/>
      <c r="AC68" s="229"/>
      <c r="AD68" s="229"/>
      <c r="AE68" s="229"/>
      <c r="AF68" s="229"/>
      <c r="AG68" s="229"/>
      <c r="AH68" s="229"/>
      <c r="AI68" s="229"/>
      <c r="AJ68" s="229"/>
      <c r="AK68" s="229"/>
    </row>
    <row r="69" customFormat="false" ht="17.25" hidden="false" customHeight="true" outlineLevel="0" collapsed="false">
      <c r="A69" s="229"/>
      <c r="B69" s="507"/>
      <c r="C69" s="507"/>
      <c r="D69" s="507"/>
      <c r="E69" s="507"/>
      <c r="F69" s="507"/>
      <c r="G69" s="507"/>
      <c r="H69" s="507"/>
      <c r="I69" s="507"/>
      <c r="J69" s="507"/>
      <c r="K69" s="507"/>
      <c r="L69" s="507"/>
      <c r="M69" s="507"/>
      <c r="N69" s="507"/>
      <c r="O69" s="652"/>
      <c r="P69" s="652"/>
      <c r="Q69" s="652"/>
      <c r="R69" s="652"/>
      <c r="S69" s="652"/>
      <c r="T69" s="652"/>
      <c r="U69" s="652"/>
      <c r="V69" s="652"/>
      <c r="W69" s="652"/>
      <c r="X69" s="652"/>
      <c r="Y69" s="652"/>
      <c r="Z69" s="652"/>
      <c r="AA69" s="652"/>
      <c r="AB69" s="307"/>
      <c r="AC69" s="229"/>
      <c r="AD69" s="229"/>
      <c r="AE69" s="229"/>
      <c r="AF69" s="229"/>
      <c r="AG69" s="229"/>
      <c r="AH69" s="229"/>
      <c r="AI69" s="229"/>
      <c r="AJ69" s="229"/>
      <c r="AK69" s="229"/>
    </row>
    <row r="70" customFormat="false" ht="17.25" hidden="false" customHeight="true" outlineLevel="0" collapsed="false">
      <c r="A70" s="229"/>
      <c r="B70" s="507"/>
      <c r="C70" s="507"/>
      <c r="D70" s="507"/>
      <c r="E70" s="507"/>
      <c r="F70" s="507"/>
      <c r="G70" s="507"/>
      <c r="H70" s="507"/>
      <c r="I70" s="507"/>
      <c r="J70" s="507"/>
      <c r="K70" s="507"/>
      <c r="L70" s="507"/>
      <c r="M70" s="507"/>
      <c r="N70" s="507"/>
      <c r="O70" s="652"/>
      <c r="P70" s="652"/>
      <c r="Q70" s="652"/>
      <c r="R70" s="652"/>
      <c r="S70" s="652"/>
      <c r="T70" s="652"/>
      <c r="U70" s="652"/>
      <c r="V70" s="652"/>
      <c r="W70" s="652"/>
      <c r="X70" s="652"/>
      <c r="Y70" s="652"/>
      <c r="Z70" s="652"/>
      <c r="AA70" s="652"/>
      <c r="AB70" s="307"/>
      <c r="AC70" s="229"/>
      <c r="AD70" s="229"/>
      <c r="AE70" s="229"/>
      <c r="AF70" s="229"/>
      <c r="AG70" s="229"/>
      <c r="AH70" s="229"/>
      <c r="AI70" s="229"/>
      <c r="AJ70" s="229"/>
      <c r="AK70" s="229"/>
    </row>
    <row r="71" customFormat="false" ht="17.25" hidden="false" customHeight="true" outlineLevel="0" collapsed="false">
      <c r="A71" s="229"/>
      <c r="B71" s="307"/>
      <c r="C71" s="390"/>
      <c r="D71" s="649"/>
      <c r="E71" s="649"/>
      <c r="F71" s="649"/>
      <c r="G71" s="649"/>
      <c r="H71" s="649"/>
      <c r="I71" s="649"/>
      <c r="J71" s="649"/>
      <c r="K71" s="649"/>
      <c r="L71" s="649"/>
      <c r="M71" s="649"/>
      <c r="N71" s="649"/>
      <c r="O71" s="652"/>
      <c r="P71" s="652"/>
      <c r="Q71" s="652"/>
      <c r="R71" s="652"/>
      <c r="S71" s="652"/>
      <c r="T71" s="652"/>
      <c r="U71" s="652"/>
      <c r="V71" s="652"/>
      <c r="W71" s="652"/>
      <c r="X71" s="652"/>
      <c r="Y71" s="652"/>
      <c r="Z71" s="652"/>
      <c r="AA71" s="652"/>
      <c r="AB71" s="307"/>
      <c r="AC71" s="229"/>
      <c r="AD71" s="229"/>
      <c r="AE71" s="229"/>
      <c r="AF71" s="229"/>
      <c r="AG71" s="229"/>
      <c r="AH71" s="229"/>
      <c r="AI71" s="229"/>
      <c r="AJ71" s="229"/>
      <c r="AK71" s="229"/>
    </row>
    <row r="72" customFormat="false" ht="27" hidden="false" customHeight="true" outlineLevel="0" collapsed="false">
      <c r="A72" s="310"/>
      <c r="B72" s="310"/>
      <c r="C72" s="659"/>
      <c r="D72" s="659"/>
      <c r="E72" s="310"/>
      <c r="F72" s="310"/>
      <c r="G72" s="310"/>
      <c r="H72" s="310"/>
      <c r="I72" s="310"/>
      <c r="J72" s="310"/>
      <c r="K72" s="310"/>
      <c r="L72" s="310"/>
      <c r="M72" s="310"/>
      <c r="N72" s="660"/>
    </row>
    <row r="73" customFormat="false" ht="17.25" hidden="false" customHeight="true" outlineLevel="0" collapsed="false">
      <c r="A73" s="310"/>
      <c r="B73" s="310"/>
      <c r="C73" s="310"/>
      <c r="D73" s="310"/>
      <c r="E73" s="310"/>
      <c r="F73" s="310"/>
      <c r="G73" s="310"/>
      <c r="H73" s="310"/>
      <c r="I73" s="310"/>
      <c r="J73" s="310"/>
      <c r="K73" s="310"/>
      <c r="L73" s="310"/>
      <c r="M73" s="310"/>
      <c r="N73" s="310"/>
    </row>
    <row r="74" customFormat="false" ht="181.5" hidden="false" customHeight="true" outlineLevel="0" collapsed="false">
      <c r="A74" s="659"/>
      <c r="B74" s="659"/>
      <c r="C74" s="659"/>
      <c r="D74" s="659"/>
      <c r="E74" s="310"/>
      <c r="F74" s="310"/>
      <c r="G74" s="310"/>
      <c r="H74" s="310"/>
      <c r="I74" s="310"/>
      <c r="J74" s="310"/>
      <c r="K74" s="661"/>
      <c r="L74" s="661"/>
      <c r="M74" s="661"/>
      <c r="N74" s="662"/>
    </row>
    <row r="75" customFormat="false" ht="17.25" hidden="false" customHeight="true" outlineLevel="0" collapsed="false">
      <c r="A75" s="659"/>
      <c r="B75" s="310"/>
      <c r="C75" s="663"/>
      <c r="D75" s="663"/>
      <c r="E75" s="663"/>
      <c r="F75" s="663"/>
      <c r="G75" s="663"/>
      <c r="H75" s="310"/>
      <c r="I75" s="310"/>
      <c r="J75" s="310"/>
      <c r="K75" s="310"/>
      <c r="L75" s="310"/>
      <c r="M75" s="310"/>
      <c r="N75" s="661"/>
    </row>
    <row r="76" customFormat="false" ht="31.5" hidden="false" customHeight="true" outlineLevel="0" collapsed="false">
      <c r="A76" s="310"/>
      <c r="B76" s="310"/>
      <c r="C76" s="310"/>
      <c r="D76" s="310"/>
      <c r="E76" s="310"/>
      <c r="F76" s="310"/>
      <c r="G76" s="310"/>
      <c r="H76" s="310"/>
      <c r="I76" s="310"/>
      <c r="J76" s="310"/>
      <c r="K76" s="310"/>
      <c r="L76" s="310"/>
      <c r="M76" s="310"/>
      <c r="N76" s="310"/>
    </row>
    <row r="77" customFormat="false" ht="17.25" hidden="false" customHeight="true" outlineLevel="0" collapsed="false">
      <c r="A77" s="310"/>
      <c r="B77" s="659"/>
      <c r="C77" s="310"/>
      <c r="D77" s="310"/>
      <c r="E77" s="310"/>
      <c r="F77" s="310"/>
      <c r="G77" s="310"/>
      <c r="H77" s="310"/>
      <c r="I77" s="310"/>
      <c r="J77" s="310"/>
      <c r="K77" s="310"/>
      <c r="L77" s="310"/>
      <c r="M77" s="310"/>
      <c r="N77" s="310"/>
    </row>
    <row r="78" customFormat="false" ht="17.25" hidden="false" customHeight="true" outlineLevel="0" collapsed="false">
      <c r="A78" s="659"/>
      <c r="B78" s="659"/>
      <c r="C78" s="310"/>
      <c r="D78" s="310"/>
      <c r="E78" s="310"/>
      <c r="F78" s="310"/>
      <c r="G78" s="310"/>
      <c r="H78" s="310"/>
      <c r="I78" s="310"/>
      <c r="J78" s="310"/>
      <c r="K78" s="310"/>
      <c r="L78" s="310"/>
      <c r="M78" s="310"/>
      <c r="N78" s="310"/>
    </row>
    <row r="79" customFormat="false" ht="15" hidden="false" customHeight="true" outlineLevel="0" collapsed="false">
      <c r="A79" s="659"/>
      <c r="B79" s="659"/>
      <c r="C79" s="310"/>
      <c r="D79" s="310"/>
      <c r="E79" s="310"/>
      <c r="F79" s="310"/>
      <c r="G79" s="310"/>
      <c r="H79" s="310"/>
      <c r="I79" s="310"/>
      <c r="J79" s="310"/>
      <c r="K79" s="310"/>
      <c r="L79" s="310"/>
      <c r="M79" s="310"/>
      <c r="N79" s="310"/>
    </row>
    <row r="80" customFormat="false" ht="67.5" hidden="false" customHeight="true" outlineLevel="0" collapsed="false">
      <c r="A80" s="659"/>
      <c r="B80" s="659"/>
      <c r="C80" s="310"/>
      <c r="D80" s="310"/>
      <c r="E80" s="310"/>
      <c r="F80" s="310"/>
      <c r="G80" s="310"/>
      <c r="H80" s="310"/>
      <c r="I80" s="310"/>
      <c r="J80" s="310"/>
      <c r="K80" s="310"/>
      <c r="L80" s="310"/>
      <c r="M80" s="310"/>
      <c r="N80" s="310"/>
    </row>
    <row r="81" customFormat="false" ht="15" hidden="false" customHeight="true" outlineLevel="0" collapsed="false">
      <c r="A81" s="659"/>
      <c r="B81" s="659"/>
      <c r="C81" s="310"/>
      <c r="D81" s="310"/>
      <c r="E81" s="310"/>
      <c r="F81" s="310"/>
      <c r="G81" s="310"/>
      <c r="H81" s="310"/>
      <c r="I81" s="310"/>
      <c r="J81" s="310"/>
      <c r="K81" s="310"/>
      <c r="L81" s="310"/>
      <c r="M81" s="310"/>
      <c r="N81" s="310"/>
    </row>
    <row r="82" customFormat="false" ht="67.5" hidden="false" customHeight="true" outlineLevel="0" collapsed="false">
      <c r="A82" s="659"/>
      <c r="B82" s="659"/>
      <c r="C82" s="310"/>
      <c r="D82" s="310"/>
      <c r="E82" s="310"/>
      <c r="F82" s="310"/>
      <c r="G82" s="310"/>
      <c r="H82" s="310"/>
      <c r="I82" s="310"/>
      <c r="J82" s="310"/>
      <c r="K82" s="310"/>
      <c r="L82" s="310"/>
      <c r="M82" s="310"/>
      <c r="N82" s="310"/>
    </row>
    <row r="83" customFormat="false" ht="30.75" hidden="false" customHeight="true" outlineLevel="0" collapsed="false">
      <c r="A83" s="659"/>
      <c r="B83" s="659"/>
      <c r="C83" s="310"/>
      <c r="D83" s="310"/>
      <c r="E83" s="310"/>
      <c r="F83" s="310"/>
      <c r="G83" s="310"/>
      <c r="H83" s="310"/>
      <c r="I83" s="310"/>
      <c r="J83" s="310"/>
      <c r="K83" s="310"/>
      <c r="L83" s="310"/>
      <c r="M83" s="310"/>
      <c r="N83" s="310"/>
    </row>
    <row r="84" customFormat="false" ht="67.5" hidden="false" customHeight="true" outlineLevel="0" collapsed="false">
      <c r="A84" s="659"/>
      <c r="B84" s="659"/>
      <c r="C84" s="310"/>
      <c r="D84" s="310"/>
      <c r="E84" s="310"/>
      <c r="F84" s="310"/>
      <c r="G84" s="310"/>
      <c r="H84" s="310"/>
      <c r="I84" s="310"/>
      <c r="J84" s="310"/>
      <c r="K84" s="310"/>
      <c r="L84" s="310"/>
      <c r="M84" s="310"/>
      <c r="N84" s="310"/>
    </row>
    <row r="85" customFormat="false" ht="94.5" hidden="false" customHeight="true" outlineLevel="0" collapsed="false">
      <c r="A85" s="659"/>
      <c r="B85" s="659"/>
      <c r="C85" s="310"/>
      <c r="D85" s="310"/>
      <c r="E85" s="310"/>
      <c r="F85" s="310"/>
      <c r="G85" s="310"/>
      <c r="H85" s="310"/>
      <c r="I85" s="310"/>
      <c r="J85" s="310"/>
      <c r="K85" s="310"/>
      <c r="L85" s="310"/>
      <c r="M85" s="310"/>
      <c r="N85" s="310"/>
    </row>
    <row r="86" customFormat="false" ht="15" hidden="false" customHeight="false" outlineLevel="0" collapsed="false">
      <c r="A86" s="659"/>
      <c r="B86" s="659"/>
      <c r="C86" s="310"/>
      <c r="D86" s="310"/>
      <c r="E86" s="310"/>
      <c r="F86" s="310"/>
      <c r="G86" s="310"/>
      <c r="H86" s="310"/>
      <c r="I86" s="310"/>
      <c r="J86" s="310"/>
      <c r="K86" s="310"/>
      <c r="L86" s="310"/>
      <c r="M86" s="310"/>
      <c r="N86" s="310"/>
    </row>
    <row r="87" customFormat="false" ht="15" hidden="false" customHeight="true" outlineLevel="0" collapsed="false">
      <c r="A87" s="659"/>
      <c r="B87" s="310"/>
      <c r="C87" s="310"/>
      <c r="D87" s="310"/>
      <c r="E87" s="310"/>
      <c r="F87" s="310"/>
      <c r="G87" s="310"/>
      <c r="H87" s="310"/>
      <c r="I87" s="310"/>
      <c r="J87" s="310"/>
      <c r="K87" s="310"/>
      <c r="L87" s="310"/>
      <c r="M87" s="310"/>
      <c r="N87" s="310"/>
    </row>
    <row r="88" s="310" customFormat="true" ht="142.5" hidden="false" customHeight="true" outlineLevel="0" collapsed="false">
      <c r="B88" s="659"/>
      <c r="O88" s="226"/>
      <c r="P88" s="226"/>
      <c r="Q88" s="226"/>
      <c r="R88" s="226"/>
      <c r="S88" s="226"/>
      <c r="T88" s="226"/>
      <c r="U88" s="226"/>
      <c r="V88" s="226"/>
      <c r="W88" s="226"/>
      <c r="X88" s="226"/>
      <c r="Y88" s="226"/>
      <c r="Z88" s="226"/>
      <c r="AA88" s="226"/>
      <c r="AB88" s="226"/>
      <c r="AN88" s="664"/>
      <c r="AP88" s="314"/>
      <c r="BT88" s="665"/>
      <c r="BU88" s="665"/>
      <c r="BV88" s="665"/>
      <c r="BW88" s="665"/>
      <c r="BX88" s="665"/>
      <c r="BY88" s="665"/>
      <c r="BZ88" s="665"/>
      <c r="CA88" s="665"/>
      <c r="CB88" s="665"/>
      <c r="CC88" s="665"/>
      <c r="CD88" s="665"/>
      <c r="CE88" s="665"/>
      <c r="CF88" s="665"/>
      <c r="CG88" s="665"/>
      <c r="CH88" s="665"/>
      <c r="CI88" s="665"/>
      <c r="CJ88" s="665"/>
      <c r="CK88" s="665"/>
      <c r="CL88" s="665"/>
      <c r="CM88" s="665"/>
      <c r="CN88" s="665"/>
      <c r="CO88" s="665"/>
      <c r="CP88" s="665"/>
      <c r="CQ88" s="665"/>
      <c r="CR88" s="665"/>
      <c r="CS88" s="665"/>
      <c r="CT88" s="665"/>
      <c r="CU88" s="665"/>
      <c r="CV88" s="665"/>
      <c r="CW88" s="665"/>
      <c r="CX88" s="665"/>
      <c r="CY88" s="665"/>
      <c r="CZ88" s="665"/>
    </row>
    <row r="89" customFormat="false" ht="15" hidden="false" customHeight="false" outlineLevel="0" collapsed="false">
      <c r="A89" s="659"/>
      <c r="B89" s="659"/>
      <c r="C89" s="659"/>
      <c r="D89" s="659"/>
      <c r="E89" s="310"/>
      <c r="F89" s="310"/>
      <c r="G89" s="310"/>
      <c r="H89" s="310"/>
      <c r="I89" s="310"/>
      <c r="J89" s="310"/>
      <c r="K89" s="310"/>
      <c r="L89" s="310"/>
      <c r="M89" s="310"/>
      <c r="N89" s="310"/>
    </row>
    <row r="90" customFormat="false" ht="15" hidden="false" customHeight="false" outlineLevel="0" collapsed="false">
      <c r="A90" s="659"/>
      <c r="B90" s="659"/>
      <c r="C90" s="310"/>
      <c r="D90" s="310"/>
      <c r="E90" s="310"/>
      <c r="F90" s="310"/>
      <c r="G90" s="310"/>
      <c r="H90" s="310"/>
      <c r="I90" s="310"/>
      <c r="J90" s="310"/>
      <c r="K90" s="310"/>
      <c r="L90" s="310"/>
      <c r="M90" s="310"/>
      <c r="N90" s="310"/>
    </row>
    <row r="91" customFormat="false" ht="15" hidden="false" customHeight="false" outlineLevel="0" collapsed="false">
      <c r="A91" s="659"/>
      <c r="B91" s="659"/>
      <c r="C91" s="310"/>
      <c r="D91" s="310"/>
      <c r="E91" s="310"/>
      <c r="F91" s="310"/>
      <c r="G91" s="310"/>
      <c r="H91" s="310"/>
      <c r="I91" s="310"/>
      <c r="J91" s="310"/>
      <c r="K91" s="310"/>
      <c r="L91" s="310"/>
      <c r="M91" s="310"/>
      <c r="N91" s="310"/>
    </row>
    <row r="92" customFormat="false" ht="17.25" hidden="false" customHeight="true" outlineLevel="0" collapsed="false">
      <c r="A92" s="659"/>
      <c r="N92" s="310"/>
    </row>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s="659" customFormat="true" ht="17.25" hidden="false" customHeight="true" outlineLevel="0" collapsed="false">
      <c r="A107" s="584"/>
      <c r="B107" s="584"/>
      <c r="C107" s="584"/>
      <c r="D107" s="584"/>
      <c r="E107" s="226"/>
      <c r="F107" s="226"/>
      <c r="G107" s="226"/>
      <c r="H107" s="226"/>
      <c r="I107" s="226"/>
      <c r="J107" s="226"/>
      <c r="K107" s="226"/>
      <c r="L107" s="226"/>
      <c r="M107" s="226"/>
      <c r="N107" s="226"/>
      <c r="O107" s="226"/>
      <c r="P107" s="226"/>
      <c r="Q107" s="226"/>
      <c r="R107" s="226"/>
      <c r="S107" s="226"/>
      <c r="T107" s="226"/>
      <c r="U107" s="226"/>
      <c r="V107" s="226"/>
      <c r="W107" s="226"/>
      <c r="X107" s="226"/>
      <c r="Y107" s="226"/>
      <c r="Z107" s="226"/>
      <c r="AA107" s="226"/>
      <c r="AB107" s="226"/>
      <c r="AC107" s="310"/>
      <c r="AD107" s="310"/>
      <c r="AE107" s="310"/>
      <c r="AF107" s="310"/>
      <c r="AG107" s="310"/>
      <c r="AH107" s="310"/>
      <c r="AI107" s="310"/>
      <c r="AJ107" s="310"/>
      <c r="AK107" s="310"/>
      <c r="AL107" s="310"/>
      <c r="AM107" s="310"/>
      <c r="AN107" s="310"/>
      <c r="AO107" s="310"/>
      <c r="AP107" s="310"/>
      <c r="AQ107" s="310"/>
      <c r="AR107" s="310"/>
      <c r="AS107" s="310"/>
      <c r="AT107" s="310"/>
      <c r="AU107" s="310"/>
      <c r="AV107" s="310"/>
      <c r="AW107" s="310"/>
      <c r="AX107" s="310"/>
      <c r="AY107" s="310"/>
      <c r="AZ107" s="310"/>
      <c r="BA107" s="310"/>
      <c r="BB107" s="310"/>
      <c r="BC107" s="310"/>
      <c r="BD107" s="310"/>
      <c r="BE107" s="310"/>
      <c r="BF107" s="310"/>
      <c r="BG107" s="310"/>
      <c r="BH107" s="310"/>
      <c r="BI107" s="310"/>
      <c r="BJ107" s="310"/>
      <c r="BK107" s="310"/>
      <c r="BL107" s="310"/>
      <c r="BM107" s="310"/>
      <c r="BN107" s="310"/>
      <c r="BO107" s="310"/>
      <c r="BP107" s="310"/>
      <c r="BQ107" s="310"/>
      <c r="BR107" s="310"/>
      <c r="BS107" s="310"/>
      <c r="BT107" s="310"/>
      <c r="BU107" s="310"/>
      <c r="BV107" s="310"/>
      <c r="BW107" s="310"/>
      <c r="BX107" s="310"/>
      <c r="BY107" s="310"/>
      <c r="BZ107" s="310"/>
      <c r="CA107" s="310"/>
      <c r="CB107" s="310"/>
      <c r="CC107" s="310"/>
      <c r="CD107" s="310"/>
      <c r="CE107" s="310"/>
      <c r="CF107" s="310"/>
      <c r="CG107" s="310"/>
      <c r="CH107" s="310"/>
      <c r="CI107" s="310"/>
      <c r="CJ107" s="310"/>
      <c r="CK107" s="310"/>
      <c r="CL107" s="310"/>
      <c r="CM107" s="310"/>
      <c r="CN107" s="310"/>
      <c r="CO107" s="310"/>
      <c r="CP107" s="310"/>
      <c r="CQ107" s="310"/>
      <c r="CR107" s="310"/>
      <c r="CS107" s="310"/>
      <c r="CT107" s="310"/>
      <c r="CU107" s="310"/>
      <c r="CV107" s="310"/>
      <c r="CW107" s="310"/>
      <c r="CX107" s="310"/>
      <c r="CY107" s="310"/>
      <c r="CZ107" s="310"/>
    </row>
  </sheetData>
  <mergeCells count="60">
    <mergeCell ref="C2:D2"/>
    <mergeCell ref="D5:E5"/>
    <mergeCell ref="L5:T5"/>
    <mergeCell ref="U5:W5"/>
    <mergeCell ref="X5:Z5"/>
    <mergeCell ref="AA5:AC5"/>
    <mergeCell ref="AD5:AJ6"/>
    <mergeCell ref="AD7:AJ7"/>
    <mergeCell ref="AD8:AJ8"/>
    <mergeCell ref="AD9:AJ9"/>
    <mergeCell ref="AD10:AJ10"/>
    <mergeCell ref="AD11:AJ11"/>
    <mergeCell ref="AD12:AJ12"/>
    <mergeCell ref="AD13:AJ13"/>
    <mergeCell ref="AD14:AJ14"/>
    <mergeCell ref="AD15:AJ15"/>
    <mergeCell ref="AD16:AJ16"/>
    <mergeCell ref="L17:M17"/>
    <mergeCell ref="D18:E18"/>
    <mergeCell ref="N18:T18"/>
    <mergeCell ref="U18:W18"/>
    <mergeCell ref="X18:Z18"/>
    <mergeCell ref="AA18:AC18"/>
    <mergeCell ref="AD18:AJ19"/>
    <mergeCell ref="AD20:AJ20"/>
    <mergeCell ref="AD21:AJ21"/>
    <mergeCell ref="AD22:AJ22"/>
    <mergeCell ref="AD23:AJ23"/>
    <mergeCell ref="AD24:AJ24"/>
    <mergeCell ref="AD25:AJ25"/>
    <mergeCell ref="E28:E29"/>
    <mergeCell ref="F28:F29"/>
    <mergeCell ref="G28:G29"/>
    <mergeCell ref="H28:H29"/>
    <mergeCell ref="I28:M28"/>
    <mergeCell ref="N28:P28"/>
    <mergeCell ref="Q28:S28"/>
    <mergeCell ref="T28:Z28"/>
    <mergeCell ref="AA28:AC28"/>
    <mergeCell ref="AD28:AF28"/>
    <mergeCell ref="AG28:AI28"/>
    <mergeCell ref="AJ28:AJ29"/>
    <mergeCell ref="C38:G38"/>
    <mergeCell ref="D39:J39"/>
    <mergeCell ref="D40:K40"/>
    <mergeCell ref="L40:M40"/>
    <mergeCell ref="D41:K41"/>
    <mergeCell ref="C42:C43"/>
    <mergeCell ref="D42:K42"/>
    <mergeCell ref="D43:V43"/>
    <mergeCell ref="C44:C45"/>
    <mergeCell ref="D44:K44"/>
    <mergeCell ref="D45:V45"/>
    <mergeCell ref="C46:C47"/>
    <mergeCell ref="D46:V46"/>
    <mergeCell ref="D47:V47"/>
    <mergeCell ref="C50:N51"/>
    <mergeCell ref="D52:L52"/>
    <mergeCell ref="B53:C53"/>
    <mergeCell ref="B54:N70"/>
  </mergeCells>
  <conditionalFormatting sqref="E7:AJ16">
    <cfRule type="expression" priority="2" aboveAverage="0" equalAverage="0" bottom="0" percent="0" rank="0" text="" dxfId="75">
      <formula>$F$5="Aerobic"</formula>
    </cfRule>
  </conditionalFormatting>
  <conditionalFormatting sqref="E20:M25 O20:AD25">
    <cfRule type="expression" priority="3" aboveAverage="0" equalAverage="0" bottom="0" percent="0" rank="0" text="" dxfId="76">
      <formula>$F$18="Anaerobic"</formula>
    </cfRule>
  </conditionalFormatting>
  <conditionalFormatting sqref="E30:AJ35">
    <cfRule type="expression" priority="4" aboveAverage="0" equalAverage="0" bottom="0" percent="0" rank="0" text="" dxfId="77">
      <formula>$F$18="Anaerobic"</formula>
    </cfRule>
  </conditionalFormatting>
  <conditionalFormatting sqref="N41">
    <cfRule type="expression" priority="5" aboveAverage="0" equalAverage="0" bottom="0" percent="0" rank="0" text="" dxfId="78">
      <formula>$N$40="Retrofitted"</formula>
    </cfRule>
  </conditionalFormatting>
  <conditionalFormatting sqref="N20:N25">
    <cfRule type="expression" priority="6" aboveAverage="0" equalAverage="0" bottom="0" percent="0" rank="0" text="" dxfId="79">
      <formula>$F$18="Anaerobic"</formula>
    </cfRule>
  </conditionalFormatting>
  <conditionalFormatting sqref="D43:J43 L42:V42 L41:M41 O41:V41">
    <cfRule type="expression" priority="7" aboveAverage="0" equalAverage="0" bottom="0" percent="0" rank="0" text="" dxfId="80">
      <formula>#REF!="Not retrofitted"</formula>
    </cfRule>
  </conditionalFormatting>
  <dataValidations count="23">
    <dataValidation allowBlank="true" errorStyle="stop" operator="between" showDropDown="false" showErrorMessage="true" showInputMessage="false" sqref="M20:M25" type="list">
      <formula1>"Dry digestion,Wet digestion"</formula1>
      <formula2>0</formula2>
    </dataValidation>
    <dataValidation allowBlank="true" errorStyle="stop" operator="between" showDropDown="false" showErrorMessage="true" showInputMessage="false" sqref="T7:T16 P20:P25" type="list">
      <formula1>Source_of_added_water</formula1>
      <formula2>0</formula2>
    </dataValidation>
    <dataValidation allowBlank="true" errorStyle="stop" operator="between" showDropDown="false" showErrorMessage="true" showInputMessage="false" sqref="K7:K16" type="list">
      <formula1>Intensive_composting</formula1>
      <formula2>0</formula2>
    </dataValidation>
    <dataValidation allowBlank="true" errorStyle="stop" operator="between" showDropDown="false" showErrorMessage="true" showInputMessage="false" sqref="F5" type="list">
      <formula1>Aerobic_process</formula1>
      <formula2>0</formula2>
    </dataValidation>
    <dataValidation allowBlank="true" errorStyle="stop" operator="between" showDropDown="false" showErrorMessage="true" showInputMessage="false" sqref="P7:P16" type="list">
      <formula1>ventilation_int_comp</formula1>
      <formula2>0</formula2>
    </dataValidation>
    <dataValidation allowBlank="true" errorStyle="stop" operator="between" showDropDown="false" showErrorMessage="true" showInputMessage="false" sqref="G7:G16" type="list">
      <formula1>composting_proc</formula1>
      <formula2>0</formula2>
    </dataValidation>
    <dataValidation allowBlank="true" errorStyle="stop" operator="between" showDropDown="false" showErrorMessage="true" showInputMessage="false" sqref="J7:J16" type="list">
      <formula1>Encapsulation_composting</formula1>
      <formula2>0</formula2>
    </dataValidation>
    <dataValidation allowBlank="true" errorStyle="stop" operator="between" showDropDown="false" showErrorMessage="true" showInputMessage="false" sqref="E7:E16" type="list">
      <formula1>Final_maturation</formula1>
      <formula2>0</formula2>
    </dataValidation>
    <dataValidation allowBlank="true" errorStyle="stop" operator="between" showDropDown="false" showErrorMessage="true" showInputMessage="false" sqref="L20:L25" type="list">
      <formula1>Sanitation_stage</formula1>
      <formula2>0</formula2>
    </dataValidation>
    <dataValidation allowBlank="true" errorStyle="stop" operator="between" showDropDown="false" showErrorMessage="true" showInputMessage="false" sqref="F18" type="list">
      <formula1>anaerobic_proc</formula1>
      <formula2>0</formula2>
    </dataValidation>
    <dataValidation allowBlank="true" errorStyle="stop" operator="between" showDropDown="false" showErrorMessage="true" showInputMessage="false" sqref="I7:I16 E20:E25" type="list">
      <formula1>anaerobic_feeding</formula1>
      <formula2>0</formula2>
    </dataValidation>
    <dataValidation allowBlank="true" errorStyle="stop" operator="between" showDropDown="false" showErrorMessage="true" showInputMessage="false" sqref="H20:H25" type="list">
      <formula1>Digester_type</formula1>
      <formula2>0</formula2>
    </dataValidation>
    <dataValidation allowBlank="true" errorStyle="stop" operator="between" showDropDown="false" showErrorMessage="true" showInputMessage="false" sqref="I20:I25" type="list">
      <formula1>Digester_heating</formula1>
      <formula2>0</formula2>
    </dataValidation>
    <dataValidation allowBlank="true" errorStyle="stop" operator="between" showDropDown="false" showErrorMessage="true" showInputMessage="false" sqref="J20:J25" type="list">
      <formula1>Anaerobic_bacteria</formula1>
      <formula2>0</formula2>
    </dataValidation>
    <dataValidation allowBlank="true" errorStyle="stop" operator="between" showDropDown="false" showErrorMessage="true" showInputMessage="false" sqref="K20:K25" type="list">
      <formula1>anaerobic_steps</formula1>
      <formula2>0</formula2>
    </dataValidation>
    <dataValidation allowBlank="true" errorStyle="stop" operator="between" showDropDown="false" showErrorMessage="true" showInputMessage="false" sqref="E30:E35" type="list">
      <formula1>Biogas_use</formula1>
      <formula2>0</formula2>
    </dataValidation>
    <dataValidation allowBlank="true" errorStyle="stop" operator="between" showDropDown="false" showErrorMessage="true" showInputMessage="false" sqref="F30:F35" type="list">
      <formula1>Biogas_treatment</formula1>
      <formula2>0</formula2>
    </dataValidation>
    <dataValidation allowBlank="true" errorStyle="stop" operator="between" showDropDown="false" showErrorMessage="true" showInputMessage="false" sqref="N40" type="list">
      <formula1>"Retrofitted,Not retrofitted"</formula1>
      <formula2>0</formula2>
    </dataValidation>
    <dataValidation allowBlank="true" errorStyle="stop" operator="between" showDropDown="false" showErrorMessage="true" showInputMessage="false" sqref="H30:H35" type="list">
      <formula1>Biogas_combustion</formula1>
      <formula2>0</formula2>
    </dataValidation>
    <dataValidation allowBlank="true" errorStyle="stop" operator="between" showDropDown="false" showErrorMessage="true" showInputMessage="false" sqref="G20:G25" type="list">
      <formula1>Bio_Pretreatment</formula1>
      <formula2>0</formula2>
    </dataValidation>
    <dataValidation allowBlank="true" errorStyle="stop" operator="between" showDropDown="false" showErrorMessage="true" showInputMessage="false" sqref="H7:H16" type="list">
      <formula1>Aero_Pretreatment</formula1>
      <formula2>0</formula2>
    </dataValidation>
    <dataValidation allowBlank="true" errorStyle="stop" operator="between" showDropDown="false" showErrorMessage="true" showInputMessage="false" sqref="F7:F16 F20:F25 G30:G35" type="list">
      <formula1>Chosen_categories</formula1>
      <formula2>0</formula2>
    </dataValidation>
    <dataValidation allowBlank="true" error="Please insert only numbers" errorStyle="stop" operator="between" showDropDown="false" showErrorMessage="true" showInputMessage="false" sqref="U7:AJ16 Q20:AJ25" type="none">
      <formula1>0</formula1>
      <formula2>0</formula2>
    </dataValidation>
  </dataValidations>
  <printOptions headings="true" gridLines="false" gridLinesSet="true" horizontalCentered="true" verticalCentered="true"/>
  <pageMargins left="0" right="0" top="0.196527777777778" bottom="0" header="0" footer="0.511811023622047"/>
  <pageSetup paperSize="9" scale="100" fitToWidth="2" fitToHeight="3" pageOrder="overThenDown" orientation="landscape" blackAndWhite="false" draft="false" cellComments="atEnd" horizontalDpi="300" verticalDpi="300" copies="1"/>
  <headerFooter differentFirst="false" differentOddEven="false">
    <oddHeader>&amp;C&amp;A&amp;R&amp;P</oddHeader>
    <oddFooter/>
  </headerFooter>
  <rowBreaks count="2" manualBreakCount="2">
    <brk id="17" man="true" max="16383" min="0"/>
    <brk id="37" man="true" max="16383" min="0"/>
  </rowBreaks>
  <colBreaks count="2" manualBreakCount="2">
    <brk id="11" man="true" max="65535" min="0"/>
    <brk id="23"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3T11:43:00Z</dcterms:created>
  <dc:creator>WT BREF team</dc:creator>
  <dc:description/>
  <dc:language>en-US</dc:language>
  <cp:lastModifiedBy>Cristina Zani</cp:lastModifiedBy>
  <cp:lastPrinted>2014-06-20T14:15:34Z</cp:lastPrinted>
  <dcterms:modified xsi:type="dcterms:W3CDTF">2014-07-01T15:55:00Z</dcterms:modified>
  <cp:revision>0</cp:revision>
  <dc:subject/>
  <dc:title/>
</cp:coreProperties>
</file>